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elgR_Apr-Aug" sheetId="1" state="visible" r:id="rId2"/>
    <sheet name="LLUR_Apr-Okt" sheetId="2" state="visible" r:id="rId3"/>
    <sheet name="LLUR_Apr-Aug" sheetId="3" state="visible" r:id="rId4"/>
    <sheet name="N'ney_Apr-Aug" sheetId="4" state="visible" r:id="rId5"/>
    <sheet name="Goeree06" sheetId="5" state="visible" r:id="rId6"/>
    <sheet name="ROTTMPT03" sheetId="6" state="visible" r:id="rId7"/>
    <sheet name="ROTTMPT50" sheetId="7" state="visible" r:id="rId8"/>
    <sheet name="ROTTMPT70" sheetId="8" state="visible" r:id="rId9"/>
    <sheet name="NOORDWK02" sheetId="9" state="visible" r:id="rId10"/>
    <sheet name="NOORDWK10" sheetId="10" state="visible" r:id="rId11"/>
    <sheet name="NOORDWK20" sheetId="11" state="visible" r:id="rId12"/>
    <sheet name="NOORDWK70" sheetId="12" state="visible" r:id="rId13"/>
    <sheet name="WALCRN02" sheetId="13" state="visible" r:id="rId14"/>
    <sheet name="WALCRN20" sheetId="14" state="visible" r:id="rId15"/>
    <sheet name="WALCRN70" sheetId="15" state="visible" r:id="rId16"/>
    <sheet name="VLISSGBISSVH" sheetId="16" state="visible" r:id="rId17"/>
    <sheet name="TERSLG04und10" sheetId="17" state="visible" r:id="rId18"/>
    <sheet name="TERSLG50" sheetId="18" state="visible" r:id="rId19"/>
    <sheet name="TERSLG100" sheetId="19" state="visible" r:id="rId20"/>
    <sheet name="TERSLG135" sheetId="20" state="visible" r:id="rId21"/>
    <sheet name="TERSLG175" sheetId="21" state="visible" r:id="rId22"/>
    <sheet name="TERSLG235" sheetId="22" state="visible" r:id="rId23"/>
    <sheet name="Huibgat" sheetId="23" state="visible" r:id="rId24"/>
    <sheet name="Marsdiep" sheetId="24" state="visible" r:id="rId25"/>
    <sheet name="Wisskke" sheetId="25" state="visible" r:id="rId26"/>
    <sheet name="Dantzgt" sheetId="26" state="visible" r:id="rId27"/>
    <sheet name="BE330a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4">
  <si>
    <t xml:space="preserve">Jahr</t>
  </si>
  <si>
    <t xml:space="preserve">Sal Min</t>
  </si>
  <si>
    <t xml:space="preserve">Sal max</t>
  </si>
  <si>
    <t xml:space="preserve">Lottiefe</t>
  </si>
  <si>
    <t xml:space="preserve">Monat</t>
  </si>
  <si>
    <t xml:space="preserve">Lat Mean</t>
  </si>
  <si>
    <t xml:space="preserve">Lat StdDev</t>
  </si>
  <si>
    <t xml:space="preserve">Lat Median</t>
  </si>
  <si>
    <t xml:space="preserve">Lat Counts</t>
  </si>
  <si>
    <t xml:space="preserve">Lon Mean</t>
  </si>
  <si>
    <t xml:space="preserve">Lon StdDev</t>
  </si>
  <si>
    <t xml:space="preserve">Lon Median</t>
  </si>
  <si>
    <t xml:space="preserve">Lon Counts</t>
  </si>
  <si>
    <t xml:space="preserve">Phaeocystis Mean</t>
  </si>
  <si>
    <t xml:space="preserve">Phaeocystis StdDev</t>
  </si>
  <si>
    <t xml:space="preserve">Phaeocystis StdDev%</t>
  </si>
  <si>
    <t xml:space="preserve">Phaeocystis Median</t>
  </si>
  <si>
    <t xml:space="preserve">Phaeocystis Counts</t>
  </si>
  <si>
    <t xml:space="preserve">10^6</t>
  </si>
  <si>
    <t xml:space="preserve">Phaeocystis Max</t>
  </si>
  <si>
    <t xml:space="preserve">Max 10^6</t>
  </si>
  <si>
    <t xml:space="preserve">n &gt;10^6/y</t>
  </si>
  <si>
    <t xml:space="preserve">am Stück</t>
  </si>
  <si>
    <t xml:space="preserve">Diese Daten sind fälschlicherweise in der Abbildung !!!!!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mmmm\ d&quot;, &quot;yyyy"/>
    <numFmt numFmtId="167" formatCode="d/m/yy\ h:mm;@"/>
    <numFmt numFmtId="168" formatCode="0.00"/>
    <numFmt numFmtId="169" formatCode="#,##0.0"/>
    <numFmt numFmtId="170" formatCode="#,##0"/>
    <numFmt numFmtId="171" formatCode="#,##0&quot; DM&quot;;\-#,##0&quot; DM&quot;"/>
    <numFmt numFmtId="172" formatCode="#,##0&quot; €&quot;;\-#,##0&quot; €&quot;"/>
    <numFmt numFmtId="173" formatCode="0.000000"/>
    <numFmt numFmtId="174" formatCode="0.0"/>
    <numFmt numFmtId="175" formatCode="0.0000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sz val="10"/>
      <color rgb="FF000000"/>
      <name val="Arial"/>
      <family val="0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Microsoft Sans Serif"/>
      <family val="2"/>
    </font>
    <font>
      <sz val="8"/>
      <name val="MS Sans Serif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false" applyAlignment="false" applyProtection="false"/>
    <xf numFmtId="172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Datum" xfId="21"/>
    <cellStyle name="Datum 2" xfId="22"/>
    <cellStyle name="Datum 3" xfId="23"/>
    <cellStyle name="Datum 4" xfId="24"/>
    <cellStyle name="Datum 5" xfId="25"/>
    <cellStyle name="Datum 6" xfId="26"/>
    <cellStyle name="Datum 7" xfId="27"/>
    <cellStyle name="Datum 8" xfId="28"/>
    <cellStyle name="Dezimal 2" xfId="29"/>
    <cellStyle name="Euro" xfId="30"/>
    <cellStyle name="Fest" xfId="31"/>
    <cellStyle name="Fest 2" xfId="32"/>
    <cellStyle name="Fest 3" xfId="33"/>
    <cellStyle name="Fest 4" xfId="34"/>
    <cellStyle name="Fest 5" xfId="35"/>
    <cellStyle name="Fest 6" xfId="36"/>
    <cellStyle name="Fest 7" xfId="37"/>
    <cellStyle name="Gesamt" xfId="38"/>
    <cellStyle name="Gesamt 2" xfId="39"/>
    <cellStyle name="Gesamt 3" xfId="40"/>
    <cellStyle name="Gesamt 4" xfId="41"/>
    <cellStyle name="Gesamt 5" xfId="42"/>
    <cellStyle name="Gesamt 6" xfId="43"/>
    <cellStyle name="Gesamt 7" xfId="44"/>
    <cellStyle name="Komma 2" xfId="45"/>
    <cellStyle name="Komma0" xfId="46"/>
    <cellStyle name="Komma0 2" xfId="47"/>
    <cellStyle name="Komma0 3" xfId="48"/>
    <cellStyle name="Komma0 4" xfId="49"/>
    <cellStyle name="Komma0 5" xfId="50"/>
    <cellStyle name="Komma0 6" xfId="51"/>
    <cellStyle name="Komma0 7" xfId="52"/>
    <cellStyle name="normal" xfId="53"/>
    <cellStyle name="normal 2" xfId="54"/>
    <cellStyle name="Standaard 2" xfId="55"/>
    <cellStyle name="Standard 10" xfId="56"/>
    <cellStyle name="Standard 11" xfId="57"/>
    <cellStyle name="Standard 11 2" xfId="58"/>
    <cellStyle name="Standard 12" xfId="59"/>
    <cellStyle name="Standard 13" xfId="60"/>
    <cellStyle name="Standard 14" xfId="61"/>
    <cellStyle name="Standard 2" xfId="62"/>
    <cellStyle name="Standard 2 2" xfId="63"/>
    <cellStyle name="Standard 2 3" xfId="64"/>
    <cellStyle name="Standard 2 3 2" xfId="65"/>
    <cellStyle name="Standard 2 4" xfId="66"/>
    <cellStyle name="Standard 3" xfId="67"/>
    <cellStyle name="Standard 3 2" xfId="68"/>
    <cellStyle name="Standard 3 2 2" xfId="69"/>
    <cellStyle name="Standard 3 3" xfId="70"/>
    <cellStyle name="Standard 4" xfId="71"/>
    <cellStyle name="Standard 4 2" xfId="72"/>
    <cellStyle name="Standard 5" xfId="73"/>
    <cellStyle name="Standard 5 2" xfId="74"/>
    <cellStyle name="Standard 6" xfId="75"/>
    <cellStyle name="Standard 6 2" xfId="76"/>
    <cellStyle name="Standard 6 3" xfId="77"/>
    <cellStyle name="Standard 7" xfId="78"/>
    <cellStyle name="Standard 8" xfId="79"/>
    <cellStyle name="Standard 9" xfId="80"/>
    <cellStyle name="Standard_db_s_surf" xfId="81"/>
    <cellStyle name="Stil 1" xfId="82"/>
    <cellStyle name="Stil 1 2" xfId="83"/>
    <cellStyle name="Währung0" xfId="84"/>
    <cellStyle name="Währung0 2" xfId="85"/>
    <cellStyle name="Währung0 3" xfId="86"/>
    <cellStyle name="Währung0 4" xfId="87"/>
    <cellStyle name="Währung0 5" xfId="88"/>
    <cellStyle name="Währung0 6" xfId="89"/>
    <cellStyle name="Währung0 7" xfId="90"/>
    <cellStyle name="Zeile 1" xfId="91"/>
    <cellStyle name="Zeile 1 2" xfId="92"/>
    <cellStyle name="Zeile 1 3" xfId="93"/>
    <cellStyle name="Zeile 1 4" xfId="94"/>
    <cellStyle name="Zeile 1 5" xfId="95"/>
    <cellStyle name="Zeile 1 6" xfId="96"/>
    <cellStyle name="Zeile 1 7" xfId="97"/>
    <cellStyle name="Zeile 2" xfId="98"/>
    <cellStyle name="Zeile 2 2" xfId="99"/>
    <cellStyle name="Zeile 2 3" xfId="100"/>
    <cellStyle name="Zeile 2 4" xfId="101"/>
    <cellStyle name="Zeile 2 5" xfId="102"/>
    <cellStyle name="Zeile 2 6" xfId="103"/>
    <cellStyle name="Zeile 2 7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15"/>
    </sheetView>
  </sheetViews>
  <sheetFormatPr defaultColWidth="10.96484375" defaultRowHeight="15" zeroHeight="false" outlineLevelRow="0" outlineLevelCol="0"/>
  <cols>
    <col collapsed="false" customWidth="true" hidden="false" outlineLevel="0" max="14" min="14" style="0" width="16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</row>
    <row r="2" customFormat="false" ht="15" hidden="false" customHeight="false" outlineLevel="0" collapsed="false">
      <c r="A2" s="0" t="n">
        <v>2001</v>
      </c>
      <c r="F2" s="0" t="n">
        <v>54.1880000000001</v>
      </c>
      <c r="G2" s="0" t="n">
        <v>7.13950634140037E-014</v>
      </c>
      <c r="H2" s="0" t="n">
        <v>54.188</v>
      </c>
      <c r="I2" s="0" t="n">
        <v>105</v>
      </c>
      <c r="J2" s="0" t="n">
        <v>7.89999999999999</v>
      </c>
      <c r="K2" s="0" t="n">
        <v>1.42790126828007E-014</v>
      </c>
      <c r="L2" s="0" t="n">
        <v>7.9</v>
      </c>
      <c r="M2" s="0" t="n">
        <v>105</v>
      </c>
      <c r="N2" s="0" t="n">
        <v>316212.571428571</v>
      </c>
      <c r="O2" s="0" t="n">
        <v>287188.071121148</v>
      </c>
      <c r="P2" s="0" t="n">
        <v>90.8212060715052</v>
      </c>
      <c r="Q2" s="0" t="n">
        <v>240840</v>
      </c>
      <c r="R2" s="0" t="n">
        <v>105</v>
      </c>
      <c r="S2" s="0" t="n">
        <v>0.316212571428571</v>
      </c>
      <c r="T2" s="0" t="n">
        <v>1676200</v>
      </c>
      <c r="U2" s="0" t="n">
        <v>1.6762</v>
      </c>
      <c r="V2" s="0" t="n">
        <v>5</v>
      </c>
      <c r="W2" s="0" t="n">
        <v>2</v>
      </c>
    </row>
    <row r="3" customFormat="false" ht="15" hidden="false" customHeight="false" outlineLevel="0" collapsed="false">
      <c r="A3" s="0" t="n">
        <v>2002</v>
      </c>
      <c r="F3" s="0" t="n">
        <v>54.1880000000001</v>
      </c>
      <c r="G3" s="0" t="n">
        <v>7.13983640803523E-014</v>
      </c>
      <c r="H3" s="0" t="n">
        <v>54.188</v>
      </c>
      <c r="I3" s="0" t="n">
        <v>104</v>
      </c>
      <c r="J3" s="0" t="n">
        <v>7.89999999999999</v>
      </c>
      <c r="K3" s="0" t="n">
        <v>1.42796728160705E-014</v>
      </c>
      <c r="L3" s="0" t="n">
        <v>7.9</v>
      </c>
      <c r="M3" s="0" t="n">
        <v>104</v>
      </c>
      <c r="N3" s="0" t="n">
        <v>447534.682692308</v>
      </c>
      <c r="O3" s="0" t="n">
        <v>410608.199235881</v>
      </c>
      <c r="P3" s="0" t="n">
        <v>91.7489113392773</v>
      </c>
      <c r="Q3" s="0" t="n">
        <v>426230</v>
      </c>
      <c r="R3" s="0" t="n">
        <v>104</v>
      </c>
      <c r="S3" s="0" t="n">
        <v>0.447534682692308</v>
      </c>
      <c r="T3" s="0" t="n">
        <v>2278689</v>
      </c>
      <c r="U3" s="0" t="n">
        <v>2.278689</v>
      </c>
      <c r="V3" s="0" t="n">
        <v>10</v>
      </c>
      <c r="W3" s="0" t="n">
        <v>7</v>
      </c>
    </row>
    <row r="4" customFormat="false" ht="15" hidden="false" customHeight="false" outlineLevel="0" collapsed="false">
      <c r="A4" s="0" t="n">
        <v>2003</v>
      </c>
      <c r="F4" s="0" t="n">
        <v>54.1880000000001</v>
      </c>
      <c r="G4" s="0" t="n">
        <v>7.14086611787997E-014</v>
      </c>
      <c r="H4" s="0" t="n">
        <v>54.188</v>
      </c>
      <c r="I4" s="0" t="n">
        <v>101</v>
      </c>
      <c r="J4" s="0" t="n">
        <v>7.89999999999999</v>
      </c>
      <c r="K4" s="0" t="n">
        <v>1.42817322357599E-014</v>
      </c>
      <c r="L4" s="0" t="n">
        <v>7.9</v>
      </c>
      <c r="M4" s="0" t="n">
        <v>101</v>
      </c>
      <c r="N4" s="0" t="n">
        <v>71706.8811881188</v>
      </c>
      <c r="O4" s="0" t="n">
        <v>67026.7604230261</v>
      </c>
      <c r="P4" s="0" t="n">
        <v>93.4732612999655</v>
      </c>
      <c r="Q4" s="0" t="n">
        <v>52459</v>
      </c>
      <c r="R4" s="0" t="n">
        <v>101</v>
      </c>
      <c r="S4" s="0" t="n">
        <v>0.0717068811881188</v>
      </c>
      <c r="T4" s="0" t="n">
        <v>321311</v>
      </c>
      <c r="U4" s="0" t="n">
        <v>0.321311</v>
      </c>
      <c r="V4" s="0" t="n">
        <v>0</v>
      </c>
    </row>
    <row r="5" customFormat="false" ht="15" hidden="false" customHeight="false" outlineLevel="0" collapsed="false">
      <c r="A5" s="0" t="n">
        <v>2004</v>
      </c>
      <c r="F5" s="0" t="n">
        <v>54.1880000000001</v>
      </c>
      <c r="G5" s="0" t="n">
        <v>7.13950634140037E-014</v>
      </c>
      <c r="H5" s="0" t="n">
        <v>54.188</v>
      </c>
      <c r="I5" s="0" t="n">
        <v>105</v>
      </c>
      <c r="J5" s="0" t="n">
        <v>7.89999999999999</v>
      </c>
      <c r="K5" s="0" t="n">
        <v>1.42790126828007E-014</v>
      </c>
      <c r="L5" s="0" t="n">
        <v>7.9</v>
      </c>
      <c r="M5" s="0" t="n">
        <v>105</v>
      </c>
      <c r="N5" s="0" t="n">
        <v>1847362.99047619</v>
      </c>
      <c r="O5" s="0" t="n">
        <v>3590216.28352961</v>
      </c>
      <c r="P5" s="0" t="n">
        <v>194.342763281415</v>
      </c>
      <c r="Q5" s="0" t="n">
        <v>255738</v>
      </c>
      <c r="R5" s="0" t="n">
        <v>105</v>
      </c>
      <c r="S5" s="0" t="n">
        <v>1.84736299047619</v>
      </c>
      <c r="T5" s="0" t="n">
        <v>14344262</v>
      </c>
      <c r="U5" s="0" t="n">
        <v>14.344262</v>
      </c>
      <c r="V5" s="0" t="n">
        <v>28</v>
      </c>
      <c r="W5" s="0" t="n">
        <v>20</v>
      </c>
    </row>
    <row r="6" customFormat="false" ht="15" hidden="false" customHeight="false" outlineLevel="0" collapsed="false">
      <c r="A6" s="0" t="n">
        <v>2005</v>
      </c>
      <c r="F6" s="0" t="n">
        <v>54.1880000000001</v>
      </c>
      <c r="G6" s="0" t="n">
        <v>7.13886484750076E-014</v>
      </c>
      <c r="H6" s="0" t="n">
        <v>54.188</v>
      </c>
      <c r="I6" s="0" t="n">
        <v>107</v>
      </c>
      <c r="J6" s="0" t="n">
        <v>7.89999999999999</v>
      </c>
      <c r="K6" s="0" t="n">
        <v>1.42777296950015E-014</v>
      </c>
      <c r="L6" s="0" t="n">
        <v>7.9</v>
      </c>
      <c r="M6" s="0" t="n">
        <v>107</v>
      </c>
      <c r="N6" s="0" t="n">
        <v>408365.962616822</v>
      </c>
      <c r="O6" s="0" t="n">
        <v>690861.952445529</v>
      </c>
      <c r="P6" s="0" t="n">
        <v>169.177163546752</v>
      </c>
      <c r="Q6" s="0" t="n">
        <v>193443</v>
      </c>
      <c r="R6" s="0" t="n">
        <v>107</v>
      </c>
      <c r="S6" s="0" t="n">
        <v>0.408365962616822</v>
      </c>
      <c r="T6" s="0" t="n">
        <v>4081967</v>
      </c>
      <c r="U6" s="0" t="n">
        <v>4.081967</v>
      </c>
      <c r="V6" s="0" t="n">
        <v>9</v>
      </c>
      <c r="W6" s="0" t="n">
        <v>7</v>
      </c>
    </row>
    <row r="7" customFormat="false" ht="15" hidden="false" customHeight="false" outlineLevel="0" collapsed="false">
      <c r="A7" s="0" t="n">
        <v>2006</v>
      </c>
      <c r="F7" s="0" t="n">
        <v>54.1880000000001</v>
      </c>
      <c r="G7" s="0" t="n">
        <v>7.841638372944E-014</v>
      </c>
      <c r="H7" s="0" t="n">
        <v>54.188</v>
      </c>
      <c r="I7" s="0" t="n">
        <v>153</v>
      </c>
      <c r="J7" s="0" t="n">
        <v>7.9</v>
      </c>
      <c r="K7" s="0" t="n">
        <v>0</v>
      </c>
      <c r="L7" s="0" t="n">
        <v>7.9</v>
      </c>
      <c r="M7" s="0" t="n">
        <v>153</v>
      </c>
      <c r="N7" s="0" t="n">
        <v>160065.61</v>
      </c>
      <c r="O7" s="0" t="n">
        <v>160823.828367207</v>
      </c>
      <c r="P7" s="0" t="n">
        <v>100.473692236082</v>
      </c>
      <c r="Q7" s="0" t="n">
        <v>104918</v>
      </c>
      <c r="R7" s="0" t="n">
        <v>100</v>
      </c>
      <c r="S7" s="0" t="n">
        <v>0.16006561</v>
      </c>
      <c r="T7" s="0" t="n">
        <v>1068852</v>
      </c>
      <c r="U7" s="0" t="n">
        <v>1.068852</v>
      </c>
      <c r="V7" s="0" t="n">
        <v>54</v>
      </c>
      <c r="W7" s="0" t="n">
        <v>7</v>
      </c>
    </row>
    <row r="8" customFormat="false" ht="15" hidden="false" customHeight="false" outlineLevel="0" collapsed="false">
      <c r="A8" s="0" t="n">
        <v>2007</v>
      </c>
      <c r="F8" s="0" t="n">
        <v>54.1880000000001</v>
      </c>
      <c r="G8" s="0" t="n">
        <v>7.841638372944E-014</v>
      </c>
      <c r="H8" s="0" t="n">
        <v>54.188</v>
      </c>
      <c r="I8" s="0" t="n">
        <v>153</v>
      </c>
      <c r="J8" s="0" t="n">
        <v>7.9</v>
      </c>
      <c r="K8" s="0" t="n">
        <v>0</v>
      </c>
      <c r="L8" s="0" t="n">
        <v>7.9</v>
      </c>
      <c r="M8" s="0" t="n">
        <v>153</v>
      </c>
      <c r="N8" s="0" t="n">
        <v>427651.398058252</v>
      </c>
      <c r="O8" s="0" t="n">
        <v>561978.116125152</v>
      </c>
      <c r="P8" s="0" t="n">
        <v>131.41033062836</v>
      </c>
      <c r="Q8" s="0" t="n">
        <v>203279</v>
      </c>
      <c r="R8" s="0" t="n">
        <v>103</v>
      </c>
      <c r="S8" s="0" t="n">
        <v>0.427651398058252</v>
      </c>
      <c r="T8" s="0" t="n">
        <v>2809836</v>
      </c>
      <c r="U8" s="0" t="n">
        <v>2.809836</v>
      </c>
      <c r="V8" s="0" t="n">
        <v>63</v>
      </c>
      <c r="W8" s="0" t="n">
        <v>7</v>
      </c>
    </row>
    <row r="9" customFormat="false" ht="15" hidden="false" customHeight="false" outlineLevel="0" collapsed="false">
      <c r="A9" s="0" t="n">
        <v>2008</v>
      </c>
      <c r="F9" s="0" t="n">
        <v>54.1880000000001</v>
      </c>
      <c r="G9" s="0" t="n">
        <v>7.841638372944E-014</v>
      </c>
      <c r="H9" s="0" t="n">
        <v>54.188</v>
      </c>
      <c r="I9" s="0" t="n">
        <v>153</v>
      </c>
      <c r="J9" s="0" t="n">
        <v>7.9</v>
      </c>
      <c r="K9" s="0" t="n">
        <v>0</v>
      </c>
      <c r="L9" s="0" t="n">
        <v>7.9</v>
      </c>
      <c r="M9" s="0" t="n">
        <v>153</v>
      </c>
      <c r="N9" s="0" t="n">
        <v>831014.490566038</v>
      </c>
      <c r="O9" s="0" t="n">
        <v>1043046.31044502</v>
      </c>
      <c r="P9" s="0" t="n">
        <v>125.514816201889</v>
      </c>
      <c r="Q9" s="0" t="n">
        <v>370491.5</v>
      </c>
      <c r="R9" s="0" t="n">
        <v>106</v>
      </c>
      <c r="S9" s="0" t="n">
        <v>0.831014490566038</v>
      </c>
      <c r="T9" s="0" t="n">
        <v>5022951</v>
      </c>
      <c r="U9" s="0" t="n">
        <v>5.022951</v>
      </c>
      <c r="V9" s="0" t="n">
        <v>73</v>
      </c>
      <c r="W9" s="0" t="n">
        <v>7</v>
      </c>
    </row>
    <row r="10" customFormat="false" ht="15" hidden="false" customHeight="false" outlineLevel="0" collapsed="false">
      <c r="A10" s="0" t="n">
        <v>2009</v>
      </c>
      <c r="F10" s="0" t="n">
        <v>54.1880000000001</v>
      </c>
      <c r="G10" s="0" t="n">
        <v>7.841638372944E-014</v>
      </c>
      <c r="H10" s="0" t="n">
        <v>54.188</v>
      </c>
      <c r="I10" s="0" t="n">
        <v>153</v>
      </c>
      <c r="J10" s="0" t="n">
        <v>7.9</v>
      </c>
      <c r="K10" s="0" t="n">
        <v>0</v>
      </c>
      <c r="L10" s="0" t="n">
        <v>7.9</v>
      </c>
      <c r="M10" s="0" t="n">
        <v>153</v>
      </c>
      <c r="N10" s="0" t="n">
        <v>188078.950980392</v>
      </c>
      <c r="O10" s="0" t="n">
        <v>165074.607807019</v>
      </c>
      <c r="P10" s="0" t="n">
        <v>87.7687837722088</v>
      </c>
      <c r="Q10" s="0" t="n">
        <v>140983.5</v>
      </c>
      <c r="R10" s="0" t="n">
        <v>102</v>
      </c>
      <c r="S10" s="0" t="n">
        <v>0.188078950980392</v>
      </c>
      <c r="T10" s="0" t="n">
        <v>1085246</v>
      </c>
      <c r="U10" s="0" t="n">
        <v>1.085246</v>
      </c>
      <c r="V10" s="0" t="n">
        <v>52</v>
      </c>
      <c r="W10" s="0" t="n">
        <v>7</v>
      </c>
    </row>
    <row r="11" customFormat="false" ht="15" hidden="false" customHeight="false" outlineLevel="0" collapsed="false">
      <c r="A11" s="0" t="n">
        <v>2010</v>
      </c>
      <c r="F11" s="0" t="n">
        <v>54.1880000000001</v>
      </c>
      <c r="G11" s="0" t="n">
        <v>7.841638372944E-014</v>
      </c>
      <c r="H11" s="0" t="n">
        <v>54.188</v>
      </c>
      <c r="I11" s="0" t="n">
        <v>153</v>
      </c>
      <c r="J11" s="0" t="n">
        <v>7.9</v>
      </c>
      <c r="K11" s="0" t="n">
        <v>0</v>
      </c>
      <c r="L11" s="0" t="n">
        <v>7.9</v>
      </c>
      <c r="M11" s="0" t="n">
        <v>153</v>
      </c>
      <c r="N11" s="0" t="n">
        <v>365104.076923077</v>
      </c>
      <c r="O11" s="0" t="n">
        <v>274743.538004088</v>
      </c>
      <c r="P11" s="0" t="n">
        <v>75.2507450257733</v>
      </c>
      <c r="Q11" s="0" t="n">
        <v>292072</v>
      </c>
      <c r="R11" s="0" t="n">
        <v>104</v>
      </c>
      <c r="S11" s="0" t="n">
        <v>0.365104076923077</v>
      </c>
      <c r="T11" s="0" t="n">
        <v>1692690</v>
      </c>
      <c r="U11" s="0" t="n">
        <v>1.69269</v>
      </c>
      <c r="V11" s="0" t="n">
        <v>55</v>
      </c>
      <c r="W11" s="0" t="n">
        <v>7</v>
      </c>
    </row>
    <row r="12" customFormat="false" ht="15" hidden="false" customHeight="false" outlineLevel="0" collapsed="false">
      <c r="A12" s="0" t="n">
        <v>2011</v>
      </c>
      <c r="F12" s="0" t="n">
        <v>54.1880000000001</v>
      </c>
      <c r="G12" s="0" t="n">
        <v>7.841638372944E-014</v>
      </c>
      <c r="H12" s="0" t="n">
        <v>54.188</v>
      </c>
      <c r="I12" s="0" t="n">
        <v>153</v>
      </c>
      <c r="J12" s="0" t="n">
        <v>7.9</v>
      </c>
      <c r="K12" s="0" t="n">
        <v>0</v>
      </c>
      <c r="L12" s="0" t="n">
        <v>7.9</v>
      </c>
      <c r="M12" s="0" t="n">
        <v>153</v>
      </c>
      <c r="N12" s="0" t="n">
        <v>262894.048543689</v>
      </c>
      <c r="O12" s="0" t="n">
        <v>240910.86393134</v>
      </c>
      <c r="P12" s="0" t="n">
        <v>91.63800598221</v>
      </c>
      <c r="Q12" s="0" t="n">
        <v>189183</v>
      </c>
      <c r="R12" s="0" t="n">
        <v>103</v>
      </c>
      <c r="S12" s="0" t="n">
        <v>0.262894048543689</v>
      </c>
      <c r="T12" s="0" t="n">
        <v>1666138</v>
      </c>
      <c r="U12" s="0" t="n">
        <v>1.666138</v>
      </c>
      <c r="V12" s="0" t="n">
        <v>53</v>
      </c>
      <c r="W12" s="0" t="n">
        <v>7</v>
      </c>
    </row>
    <row r="13" customFormat="false" ht="15" hidden="false" customHeight="false" outlineLevel="0" collapsed="false">
      <c r="A13" s="0" t="n">
        <v>2012</v>
      </c>
      <c r="F13" s="0" t="n">
        <v>54.1880000000001</v>
      </c>
      <c r="G13" s="0" t="n">
        <v>7.841638372944E-014</v>
      </c>
      <c r="H13" s="0" t="n">
        <v>54.188</v>
      </c>
      <c r="I13" s="0" t="n">
        <v>153</v>
      </c>
      <c r="J13" s="0" t="n">
        <v>7.9</v>
      </c>
      <c r="K13" s="0" t="n">
        <v>0</v>
      </c>
      <c r="L13" s="0" t="n">
        <v>7.9</v>
      </c>
      <c r="M13" s="0" t="n">
        <v>153</v>
      </c>
      <c r="N13" s="0" t="n">
        <v>279625.75</v>
      </c>
      <c r="O13" s="0" t="n">
        <v>193739.591119123</v>
      </c>
      <c r="P13" s="0" t="n">
        <v>69.2853183653947</v>
      </c>
      <c r="Q13" s="0" t="n">
        <v>209097</v>
      </c>
      <c r="R13" s="0" t="n">
        <v>104</v>
      </c>
      <c r="S13" s="0" t="n">
        <v>0.27962575</v>
      </c>
      <c r="T13" s="0" t="n">
        <v>889492</v>
      </c>
      <c r="U13" s="0" t="n">
        <v>0.889492</v>
      </c>
      <c r="V13" s="0" t="n">
        <v>49</v>
      </c>
      <c r="W13" s="0" t="n">
        <v>7</v>
      </c>
    </row>
    <row r="14" customFormat="false" ht="15" hidden="false" customHeight="false" outlineLevel="0" collapsed="false">
      <c r="A14" s="0" t="n">
        <v>2013</v>
      </c>
      <c r="F14" s="0" t="n">
        <v>54.1880000000001</v>
      </c>
      <c r="G14" s="0" t="n">
        <v>7.841638372944E-014</v>
      </c>
      <c r="H14" s="0" t="n">
        <v>54.188</v>
      </c>
      <c r="I14" s="0" t="n">
        <v>153</v>
      </c>
      <c r="J14" s="0" t="n">
        <v>7.9</v>
      </c>
      <c r="K14" s="0" t="n">
        <v>0</v>
      </c>
      <c r="L14" s="0" t="n">
        <v>7.9</v>
      </c>
      <c r="M14" s="0" t="n">
        <v>153</v>
      </c>
      <c r="N14" s="0" t="n">
        <v>1078083.49504951</v>
      </c>
      <c r="O14" s="0" t="n">
        <v>2384437.71595988</v>
      </c>
      <c r="P14" s="0" t="n">
        <v>221.173752024688</v>
      </c>
      <c r="Q14" s="0" t="n">
        <v>232330</v>
      </c>
      <c r="R14" s="0" t="n">
        <v>101</v>
      </c>
      <c r="S14" s="0" t="n">
        <v>1.07808349504951</v>
      </c>
      <c r="T14" s="0" t="n">
        <v>15214296</v>
      </c>
      <c r="U14" s="0" t="n">
        <v>15.214296</v>
      </c>
      <c r="V14" s="0" t="n">
        <v>76</v>
      </c>
      <c r="W14" s="0" t="n">
        <v>7</v>
      </c>
    </row>
    <row r="15" customFormat="false" ht="15" hidden="false" customHeight="false" outlineLevel="0" collapsed="false">
      <c r="A15" s="0" t="n">
        <v>2014</v>
      </c>
      <c r="F15" s="0" t="n">
        <v>54.1880000000001</v>
      </c>
      <c r="G15" s="0" t="n">
        <v>7.84147087919969E-014</v>
      </c>
      <c r="H15" s="0" t="n">
        <v>54.188</v>
      </c>
      <c r="I15" s="0" t="n">
        <v>154</v>
      </c>
      <c r="J15" s="0" t="n">
        <v>7.9</v>
      </c>
      <c r="K15" s="0" t="n">
        <v>8.91076236272693E-016</v>
      </c>
      <c r="L15" s="0" t="n">
        <v>7.9</v>
      </c>
      <c r="M15" s="0" t="n">
        <v>154</v>
      </c>
      <c r="N15" s="0" t="n">
        <v>679819.255102041</v>
      </c>
      <c r="O15" s="0" t="n">
        <v>1136597.5354239</v>
      </c>
      <c r="P15" s="0" t="n">
        <v>167.191136010599</v>
      </c>
      <c r="Q15" s="0" t="n">
        <v>240627.5</v>
      </c>
      <c r="R15" s="0" t="n">
        <v>98</v>
      </c>
      <c r="S15" s="0" t="n">
        <v>0.679819255102041</v>
      </c>
      <c r="T15" s="0" t="n">
        <v>5741870</v>
      </c>
      <c r="U15" s="0" t="n">
        <v>5.74187</v>
      </c>
      <c r="V15" s="0" t="n">
        <v>72</v>
      </c>
      <c r="W15" s="0" t="n">
        <v>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E2" s="0" t="n">
        <v>170.058823529412</v>
      </c>
      <c r="F2" s="0" t="n">
        <v>52.3022222222222</v>
      </c>
      <c r="G2" s="0" t="n">
        <v>0</v>
      </c>
      <c r="H2" s="0" t="n">
        <v>52.3022222222222</v>
      </c>
      <c r="I2" s="0" t="n">
        <v>17</v>
      </c>
      <c r="J2" s="0" t="n">
        <v>4.3025</v>
      </c>
      <c r="K2" s="0" t="n">
        <v>9.15513359704448E-016</v>
      </c>
      <c r="L2" s="0" t="n">
        <v>4.3025</v>
      </c>
      <c r="M2" s="0" t="n">
        <v>17</v>
      </c>
      <c r="N2" s="0" t="n">
        <v>1427923.47058824</v>
      </c>
      <c r="O2" s="0" t="n">
        <v>3374020.53835554</v>
      </c>
      <c r="P2" s="0" t="n">
        <v>236.288611249286</v>
      </c>
      <c r="Q2" s="0" t="n">
        <v>0</v>
      </c>
      <c r="R2" s="0" t="n">
        <v>17</v>
      </c>
      <c r="S2" s="0" t="n">
        <v>1.42792347058824</v>
      </c>
      <c r="T2" s="0" t="n">
        <v>11650500</v>
      </c>
      <c r="U2" s="0" t="n">
        <v>11.6505</v>
      </c>
    </row>
    <row r="3" customFormat="false" ht="15" hidden="false" customHeight="false" outlineLevel="0" collapsed="false">
      <c r="A3" s="0" t="n">
        <v>1991</v>
      </c>
      <c r="E3" s="0" t="n">
        <v>172.3</v>
      </c>
      <c r="F3" s="0" t="n">
        <v>52.3022222222222</v>
      </c>
      <c r="G3" s="0" t="n">
        <v>7.29001465121225E-015</v>
      </c>
      <c r="H3" s="0" t="n">
        <v>52.3022222222222</v>
      </c>
      <c r="I3" s="0" t="n">
        <v>20</v>
      </c>
      <c r="J3" s="0" t="n">
        <v>4.3025</v>
      </c>
      <c r="K3" s="0" t="n">
        <v>0</v>
      </c>
      <c r="L3" s="0" t="n">
        <v>4.3025</v>
      </c>
      <c r="M3" s="0" t="n">
        <v>20</v>
      </c>
      <c r="N3" s="0" t="n">
        <v>10833204.1</v>
      </c>
      <c r="O3" s="0" t="n">
        <v>18749869.9595726</v>
      </c>
      <c r="P3" s="0" t="n">
        <v>173.077787388614</v>
      </c>
      <c r="Q3" s="0" t="n">
        <v>684594.5</v>
      </c>
      <c r="R3" s="0" t="n">
        <v>20</v>
      </c>
      <c r="S3" s="0" t="n">
        <v>10.8332041</v>
      </c>
      <c r="T3" s="0" t="n">
        <v>71428600</v>
      </c>
      <c r="U3" s="0" t="n">
        <v>71.4286</v>
      </c>
    </row>
    <row r="4" customFormat="false" ht="15" hidden="false" customHeight="false" outlineLevel="0" collapsed="false">
      <c r="A4" s="0" t="n">
        <v>1992</v>
      </c>
      <c r="E4" s="0" t="n">
        <v>169.421052631579</v>
      </c>
      <c r="F4" s="0" t="n">
        <v>52.3022222222222</v>
      </c>
      <c r="G4" s="0" t="n">
        <v>0</v>
      </c>
      <c r="H4" s="0" t="n">
        <v>52.3022222222222</v>
      </c>
      <c r="I4" s="0" t="n">
        <v>19</v>
      </c>
      <c r="J4" s="0" t="n">
        <v>4.3025</v>
      </c>
      <c r="K4" s="0" t="n">
        <v>0</v>
      </c>
      <c r="L4" s="0" t="n">
        <v>4.3025</v>
      </c>
      <c r="M4" s="0" t="n">
        <v>19</v>
      </c>
      <c r="N4" s="0" t="n">
        <v>1815445.63157895</v>
      </c>
      <c r="O4" s="0" t="n">
        <v>4781074.98430465</v>
      </c>
      <c r="P4" s="0" t="n">
        <v>263.35544844416</v>
      </c>
      <c r="Q4" s="0" t="n">
        <v>37378</v>
      </c>
      <c r="R4" s="0" t="n">
        <v>19</v>
      </c>
      <c r="S4" s="0" t="n">
        <v>1.81544563157895</v>
      </c>
      <c r="T4" s="0" t="n">
        <v>20164900</v>
      </c>
      <c r="U4" s="0" t="n">
        <v>20.1649</v>
      </c>
    </row>
    <row r="5" customFormat="false" ht="15" hidden="false" customHeight="false" outlineLevel="0" collapsed="false">
      <c r="A5" s="0" t="n">
        <v>1993</v>
      </c>
      <c r="E5" s="0" t="n">
        <v>166.684210526316</v>
      </c>
      <c r="F5" s="0" t="n">
        <v>52.3022222222222</v>
      </c>
      <c r="G5" s="0" t="n">
        <v>0</v>
      </c>
      <c r="H5" s="0" t="n">
        <v>52.3022222222222</v>
      </c>
      <c r="I5" s="0" t="n">
        <v>19</v>
      </c>
      <c r="J5" s="0" t="n">
        <v>4.3025</v>
      </c>
      <c r="K5" s="0" t="n">
        <v>0</v>
      </c>
      <c r="L5" s="0" t="n">
        <v>4.3025</v>
      </c>
      <c r="M5" s="0" t="n">
        <v>19</v>
      </c>
      <c r="N5" s="0" t="n">
        <v>3515752</v>
      </c>
      <c r="O5" s="0" t="n">
        <v>10115625.2085858</v>
      </c>
      <c r="P5" s="0" t="n">
        <v>287.722945434883</v>
      </c>
      <c r="Q5" s="0" t="n">
        <v>37302</v>
      </c>
      <c r="R5" s="0" t="n">
        <v>19</v>
      </c>
      <c r="S5" s="0" t="n">
        <v>3.515752</v>
      </c>
      <c r="T5" s="0" t="n">
        <v>42983100</v>
      </c>
      <c r="U5" s="0" t="n">
        <v>42.9831</v>
      </c>
    </row>
    <row r="6" customFormat="false" ht="15" hidden="false" customHeight="false" outlineLevel="0" collapsed="false">
      <c r="A6" s="0" t="n">
        <v>1994</v>
      </c>
      <c r="E6" s="0" t="n">
        <v>169.210526315789</v>
      </c>
      <c r="F6" s="0" t="n">
        <v>52.3022222222222</v>
      </c>
      <c r="G6" s="0" t="n">
        <v>0</v>
      </c>
      <c r="H6" s="0" t="n">
        <v>52.3022222222222</v>
      </c>
      <c r="I6" s="0" t="n">
        <v>19</v>
      </c>
      <c r="J6" s="0" t="n">
        <v>4.3025</v>
      </c>
      <c r="K6" s="0" t="n">
        <v>0</v>
      </c>
      <c r="L6" s="0" t="n">
        <v>4.3025</v>
      </c>
      <c r="M6" s="0" t="n">
        <v>19</v>
      </c>
      <c r="N6" s="0" t="n">
        <v>1041488.10526316</v>
      </c>
      <c r="O6" s="0" t="n">
        <v>2083409.94712544</v>
      </c>
      <c r="P6" s="0" t="n">
        <v>200.041645852404</v>
      </c>
      <c r="Q6" s="0" t="n">
        <v>0</v>
      </c>
      <c r="R6" s="0" t="n">
        <v>19</v>
      </c>
      <c r="S6" s="0" t="n">
        <v>1.04148810526316</v>
      </c>
      <c r="T6" s="0" t="n">
        <v>7067790</v>
      </c>
      <c r="U6" s="0" t="n">
        <v>7.06779</v>
      </c>
    </row>
    <row r="7" customFormat="false" ht="15" hidden="false" customHeight="false" outlineLevel="0" collapsed="false">
      <c r="A7" s="0" t="n">
        <v>1995</v>
      </c>
      <c r="E7" s="0" t="n">
        <v>168.454545454545</v>
      </c>
      <c r="F7" s="0" t="n">
        <v>52.3022222222222</v>
      </c>
      <c r="G7" s="0" t="n">
        <v>1.45452735216383E-014</v>
      </c>
      <c r="H7" s="0" t="n">
        <v>52.3022222222222</v>
      </c>
      <c r="I7" s="0" t="n">
        <v>22</v>
      </c>
      <c r="J7" s="0" t="n">
        <v>4.3025</v>
      </c>
      <c r="K7" s="0" t="n">
        <v>9.09079595102396E-016</v>
      </c>
      <c r="L7" s="0" t="n">
        <v>4.3025</v>
      </c>
      <c r="M7" s="0" t="n">
        <v>22</v>
      </c>
      <c r="N7" s="0" t="n">
        <v>2229677.5</v>
      </c>
      <c r="O7" s="0" t="n">
        <v>5675821.87990091</v>
      </c>
      <c r="P7" s="0" t="n">
        <v>254.557974411138</v>
      </c>
      <c r="Q7" s="0" t="n">
        <v>574</v>
      </c>
      <c r="R7" s="0" t="n">
        <v>22</v>
      </c>
      <c r="S7" s="0" t="n">
        <v>2.2296775</v>
      </c>
      <c r="T7" s="0" t="n">
        <v>23859600</v>
      </c>
      <c r="U7" s="0" t="n">
        <v>23.8596</v>
      </c>
    </row>
    <row r="8" customFormat="false" ht="15" hidden="false" customHeight="false" outlineLevel="0" collapsed="false">
      <c r="A8" s="0" t="n">
        <v>1996</v>
      </c>
      <c r="E8" s="0" t="n">
        <v>174.2</v>
      </c>
      <c r="F8" s="0" t="n">
        <v>52.3022222222222</v>
      </c>
      <c r="G8" s="0" t="n">
        <v>7.29001465121225E-015</v>
      </c>
      <c r="H8" s="0" t="n">
        <v>52.3022222222222</v>
      </c>
      <c r="I8" s="0" t="n">
        <v>20</v>
      </c>
      <c r="J8" s="0" t="n">
        <v>4.3025</v>
      </c>
      <c r="K8" s="0" t="n">
        <v>0</v>
      </c>
      <c r="L8" s="0" t="n">
        <v>4.3025</v>
      </c>
      <c r="M8" s="0" t="n">
        <v>20</v>
      </c>
      <c r="N8" s="0" t="n">
        <v>3555957.4</v>
      </c>
      <c r="O8" s="0" t="n">
        <v>5581503.38639505</v>
      </c>
      <c r="P8" s="0" t="n">
        <v>156.962043088453</v>
      </c>
      <c r="Q8" s="0" t="n">
        <v>854204</v>
      </c>
      <c r="R8" s="0" t="n">
        <v>20</v>
      </c>
      <c r="S8" s="0" t="n">
        <v>3.5559574</v>
      </c>
      <c r="T8" s="0" t="n">
        <v>22229400</v>
      </c>
      <c r="U8" s="0" t="n">
        <v>22.2294</v>
      </c>
    </row>
    <row r="9" customFormat="false" ht="15" hidden="false" customHeight="false" outlineLevel="0" collapsed="false">
      <c r="A9" s="0" t="n">
        <v>1997</v>
      </c>
      <c r="E9" s="0" t="n">
        <v>170.25</v>
      </c>
      <c r="F9" s="0" t="n">
        <v>52.3022222222222</v>
      </c>
      <c r="G9" s="0" t="n">
        <v>7.29001465121225E-015</v>
      </c>
      <c r="H9" s="0" t="n">
        <v>52.3022222222222</v>
      </c>
      <c r="I9" s="0" t="n">
        <v>20</v>
      </c>
      <c r="J9" s="0" t="n">
        <v>4.3025</v>
      </c>
      <c r="K9" s="0" t="n">
        <v>0</v>
      </c>
      <c r="L9" s="0" t="n">
        <v>4.3025</v>
      </c>
      <c r="M9" s="0" t="n">
        <v>20</v>
      </c>
      <c r="N9" s="0" t="n">
        <v>1724556.35</v>
      </c>
      <c r="O9" s="0" t="n">
        <v>4140464.56447072</v>
      </c>
      <c r="P9" s="0" t="n">
        <v>240.088679298344</v>
      </c>
      <c r="Q9" s="0" t="n">
        <v>850</v>
      </c>
      <c r="R9" s="0" t="n">
        <v>20</v>
      </c>
      <c r="S9" s="0" t="n">
        <v>1.72455635</v>
      </c>
      <c r="T9" s="0" t="n">
        <v>16202200</v>
      </c>
      <c r="U9" s="0" t="n">
        <v>16.2022</v>
      </c>
    </row>
    <row r="10" customFormat="false" ht="15" hidden="false" customHeight="false" outlineLevel="0" collapsed="false">
      <c r="A10" s="0" t="n">
        <v>1998</v>
      </c>
      <c r="E10" s="0" t="n">
        <v>172.578947368421</v>
      </c>
      <c r="F10" s="0" t="n">
        <v>52.3022222222222</v>
      </c>
      <c r="G10" s="0" t="n">
        <v>0</v>
      </c>
      <c r="H10" s="0" t="n">
        <v>52.3022222222222</v>
      </c>
      <c r="I10" s="0" t="n">
        <v>19</v>
      </c>
      <c r="J10" s="0" t="n">
        <v>4.3025</v>
      </c>
      <c r="K10" s="0" t="n">
        <v>0</v>
      </c>
      <c r="L10" s="0" t="n">
        <v>4.3025</v>
      </c>
      <c r="M10" s="0" t="n">
        <v>19</v>
      </c>
      <c r="N10" s="0" t="n">
        <v>10346001.7894737</v>
      </c>
      <c r="O10" s="0" t="n">
        <v>19510197.1402349</v>
      </c>
      <c r="P10" s="0" t="n">
        <v>188.577167656061</v>
      </c>
      <c r="Q10" s="0" t="n">
        <v>766667</v>
      </c>
      <c r="R10" s="0" t="n">
        <v>19</v>
      </c>
      <c r="S10" s="0" t="n">
        <v>10.3460017894737</v>
      </c>
      <c r="T10" s="0" t="n">
        <v>74011700</v>
      </c>
      <c r="U10" s="0" t="n">
        <v>74.0117</v>
      </c>
    </row>
    <row r="11" customFormat="false" ht="15" hidden="false" customHeight="false" outlineLevel="0" collapsed="false">
      <c r="A11" s="0" t="n">
        <v>1999</v>
      </c>
      <c r="E11" s="0" t="n">
        <v>164</v>
      </c>
      <c r="F11" s="0" t="n">
        <v>52.3022222222222</v>
      </c>
      <c r="G11" s="0" t="n">
        <v>2.1774749191163E-014</v>
      </c>
      <c r="H11" s="0" t="n">
        <v>52.3022222222222</v>
      </c>
      <c r="I11" s="0" t="n">
        <v>24</v>
      </c>
      <c r="J11" s="0" t="n">
        <v>4.3025</v>
      </c>
      <c r="K11" s="0" t="n">
        <v>9.0728121629846E-016</v>
      </c>
      <c r="L11" s="0" t="n">
        <v>4.3025</v>
      </c>
      <c r="M11" s="0" t="n">
        <v>24</v>
      </c>
      <c r="N11" s="0" t="n">
        <v>6480696.33333333</v>
      </c>
      <c r="O11" s="0" t="n">
        <v>9626732.59527203</v>
      </c>
      <c r="P11" s="0" t="n">
        <v>148.544725753576</v>
      </c>
      <c r="Q11" s="0" t="n">
        <v>743948.5</v>
      </c>
      <c r="R11" s="0" t="n">
        <v>24</v>
      </c>
      <c r="S11" s="0" t="n">
        <v>6.48069633333333</v>
      </c>
      <c r="T11" s="0" t="n">
        <v>32566400</v>
      </c>
      <c r="U11" s="0" t="n">
        <v>32.5664</v>
      </c>
    </row>
    <row r="12" customFormat="false" ht="15" hidden="false" customHeight="false" outlineLevel="0" collapsed="false">
      <c r="A12" s="0" t="n">
        <v>2000</v>
      </c>
      <c r="F12" s="0" t="n">
        <v>52.3022222222223</v>
      </c>
      <c r="G12" s="0" t="n">
        <v>4.33147284866859E-014</v>
      </c>
      <c r="H12" s="0" t="n">
        <v>52.3022222222222</v>
      </c>
      <c r="I12" s="0" t="n">
        <v>32</v>
      </c>
      <c r="J12" s="0" t="n">
        <v>4.3025</v>
      </c>
      <c r="K12" s="0" t="n">
        <v>9.02390176805955E-016</v>
      </c>
      <c r="L12" s="0" t="n">
        <v>4.3025</v>
      </c>
      <c r="M12" s="0" t="n">
        <v>32</v>
      </c>
      <c r="N12" s="0" t="n">
        <v>1281965.6875</v>
      </c>
      <c r="O12" s="0" t="n">
        <v>3361001.24477915</v>
      </c>
      <c r="P12" s="0" t="n">
        <v>262.17560091905</v>
      </c>
      <c r="Q12" s="0" t="n">
        <v>142722</v>
      </c>
      <c r="R12" s="0" t="n">
        <v>32</v>
      </c>
      <c r="S12" s="0" t="n">
        <v>1.2819656875</v>
      </c>
      <c r="T12" s="0" t="n">
        <v>16818200</v>
      </c>
      <c r="U12" s="0" t="n">
        <v>16.8182</v>
      </c>
    </row>
    <row r="13" customFormat="false" ht="15" hidden="false" customHeight="false" outlineLevel="0" collapsed="false">
      <c r="A13" s="0" t="n">
        <v>2001</v>
      </c>
      <c r="F13" s="0" t="n">
        <v>52.3022222222223</v>
      </c>
      <c r="G13" s="0" t="n">
        <v>4.33147284866859E-014</v>
      </c>
      <c r="H13" s="0" t="n">
        <v>52.3022222222222</v>
      </c>
      <c r="I13" s="0" t="n">
        <v>32</v>
      </c>
      <c r="J13" s="0" t="n">
        <v>4.3025</v>
      </c>
      <c r="K13" s="0" t="n">
        <v>9.02390176805955E-016</v>
      </c>
      <c r="L13" s="0" t="n">
        <v>4.3025</v>
      </c>
      <c r="M13" s="0" t="n">
        <v>32</v>
      </c>
      <c r="N13" s="0" t="n">
        <v>1555600.90625</v>
      </c>
      <c r="O13" s="0" t="n">
        <v>3553450.09086203</v>
      </c>
      <c r="P13" s="0" t="n">
        <v>228.429417634381</v>
      </c>
      <c r="Q13" s="0" t="n">
        <v>86255</v>
      </c>
      <c r="R13" s="0" t="n">
        <v>32</v>
      </c>
      <c r="S13" s="0" t="n">
        <v>1.55560090625</v>
      </c>
      <c r="T13" s="0" t="n">
        <v>15000000</v>
      </c>
      <c r="U13" s="0" t="n">
        <v>15</v>
      </c>
    </row>
    <row r="14" customFormat="false" ht="15" hidden="false" customHeight="false" outlineLevel="0" collapsed="false">
      <c r="A14" s="0" t="n">
        <v>2002</v>
      </c>
      <c r="F14" s="0" t="n">
        <v>52.3022222222222</v>
      </c>
      <c r="G14" s="0" t="n">
        <v>0</v>
      </c>
      <c r="H14" s="0" t="n">
        <v>52.3022222222222</v>
      </c>
      <c r="I14" s="0" t="n">
        <v>19</v>
      </c>
      <c r="J14" s="0" t="n">
        <v>4.3025</v>
      </c>
      <c r="K14" s="0" t="n">
        <v>0</v>
      </c>
      <c r="L14" s="0" t="n">
        <v>4.3025</v>
      </c>
      <c r="M14" s="0" t="n">
        <v>19</v>
      </c>
      <c r="N14" s="0" t="n">
        <v>192568.526315789</v>
      </c>
      <c r="O14" s="0" t="n">
        <v>674489.189123095</v>
      </c>
      <c r="P14" s="0" t="n">
        <v>350.259308739276</v>
      </c>
      <c r="Q14" s="0" t="n">
        <v>0</v>
      </c>
      <c r="R14" s="0" t="n">
        <v>19</v>
      </c>
      <c r="S14" s="0" t="n">
        <v>0.192568526315789</v>
      </c>
      <c r="T14" s="0" t="n">
        <v>2934780</v>
      </c>
      <c r="U14" s="0" t="n">
        <v>2.93478</v>
      </c>
    </row>
    <row r="15" customFormat="false" ht="15" hidden="false" customHeight="false" outlineLevel="0" collapsed="false">
      <c r="A15" s="0" t="n">
        <v>2003</v>
      </c>
      <c r="F15" s="0" t="n">
        <v>52.3022222222222</v>
      </c>
      <c r="G15" s="0" t="n">
        <v>2.1774749191163E-014</v>
      </c>
      <c r="H15" s="0" t="n">
        <v>52.3022222222222</v>
      </c>
      <c r="I15" s="0" t="n">
        <v>24</v>
      </c>
      <c r="J15" s="0" t="n">
        <v>4.3025</v>
      </c>
      <c r="K15" s="0" t="n">
        <v>9.0728121629846E-016</v>
      </c>
      <c r="L15" s="0" t="n">
        <v>4.3025</v>
      </c>
      <c r="M15" s="0" t="n">
        <v>24</v>
      </c>
      <c r="N15" s="0" t="n">
        <v>4486627.08333333</v>
      </c>
      <c r="O15" s="0" t="n">
        <v>9296200.24592388</v>
      </c>
      <c r="P15" s="0" t="n">
        <v>207.19797017356</v>
      </c>
      <c r="Q15" s="0" t="n">
        <v>173985</v>
      </c>
      <c r="R15" s="0" t="n">
        <v>24</v>
      </c>
      <c r="S15" s="0" t="n">
        <v>4.48662708333333</v>
      </c>
      <c r="T15" s="0" t="n">
        <v>34848500</v>
      </c>
      <c r="U15" s="0" t="n">
        <v>34.8485</v>
      </c>
    </row>
    <row r="16" customFormat="false" ht="15" hidden="false" customHeight="false" outlineLevel="0" collapsed="false">
      <c r="A16" s="0" t="n">
        <v>2004</v>
      </c>
      <c r="F16" s="0" t="n">
        <v>52.3022222222222</v>
      </c>
      <c r="G16" s="0" t="n">
        <v>2.17558392881683E-014</v>
      </c>
      <c r="H16" s="0" t="n">
        <v>52.3022222222222</v>
      </c>
      <c r="I16" s="0" t="n">
        <v>25</v>
      </c>
      <c r="J16" s="0" t="n">
        <v>4.3025</v>
      </c>
      <c r="K16" s="0" t="n">
        <v>1.81298660734736E-015</v>
      </c>
      <c r="L16" s="0" t="n">
        <v>4.3025</v>
      </c>
      <c r="M16" s="0" t="n">
        <v>25</v>
      </c>
      <c r="N16" s="0" t="n">
        <v>1874628.76</v>
      </c>
      <c r="O16" s="0" t="n">
        <v>4040948.37796627</v>
      </c>
      <c r="P16" s="0" t="n">
        <v>215.55992654067</v>
      </c>
      <c r="Q16" s="0" t="n">
        <v>33784</v>
      </c>
      <c r="R16" s="0" t="n">
        <v>25</v>
      </c>
      <c r="S16" s="0" t="n">
        <v>1.87462876</v>
      </c>
      <c r="T16" s="0" t="n">
        <v>14027800</v>
      </c>
      <c r="U16" s="0" t="n">
        <v>14.0278</v>
      </c>
    </row>
    <row r="17" customFormat="false" ht="15" hidden="false" customHeight="false" outlineLevel="0" collapsed="false">
      <c r="A17" s="0" t="n">
        <v>2005</v>
      </c>
      <c r="F17" s="0" t="n">
        <v>52.3022222222223</v>
      </c>
      <c r="G17" s="0" t="n">
        <v>5.04240651746665E-014</v>
      </c>
      <c r="H17" s="0" t="n">
        <v>52.3022222222222</v>
      </c>
      <c r="I17" s="0" t="n">
        <v>37</v>
      </c>
      <c r="J17" s="0" t="n">
        <v>4.3025</v>
      </c>
      <c r="K17" s="0" t="n">
        <v>0</v>
      </c>
      <c r="L17" s="0" t="n">
        <v>4.3025</v>
      </c>
      <c r="M17" s="0" t="n">
        <v>37</v>
      </c>
      <c r="N17" s="0" t="n">
        <v>898839.540540541</v>
      </c>
      <c r="O17" s="0" t="n">
        <v>2199844.71269913</v>
      </c>
      <c r="P17" s="0" t="n">
        <v>244.742761469549</v>
      </c>
      <c r="Q17" s="0" t="n">
        <v>58497</v>
      </c>
      <c r="R17" s="0" t="n">
        <v>37</v>
      </c>
      <c r="S17" s="0" t="n">
        <v>0.898839540540541</v>
      </c>
      <c r="T17" s="0" t="n">
        <v>10683800</v>
      </c>
      <c r="U17" s="0" t="n">
        <v>10.6838</v>
      </c>
    </row>
    <row r="18" customFormat="false" ht="15" hidden="false" customHeight="false" outlineLevel="0" collapsed="false">
      <c r="A18" s="0" t="n">
        <v>2006</v>
      </c>
      <c r="F18" s="0" t="n">
        <v>52.3022222222223</v>
      </c>
      <c r="G18" s="0" t="n">
        <v>3.61790652346852E-014</v>
      </c>
      <c r="H18" s="0" t="n">
        <v>52.3022222222222</v>
      </c>
      <c r="I18" s="0" t="n">
        <v>28</v>
      </c>
      <c r="J18" s="0" t="n">
        <v>4.3025</v>
      </c>
      <c r="K18" s="0" t="n">
        <v>1.80895326173426E-015</v>
      </c>
      <c r="L18" s="0" t="n">
        <v>4.3025</v>
      </c>
      <c r="M18" s="0" t="n">
        <v>28</v>
      </c>
      <c r="N18" s="0" t="n">
        <v>334202.857142857</v>
      </c>
      <c r="O18" s="0" t="n">
        <v>654237.260672231</v>
      </c>
      <c r="P18" s="0" t="n">
        <v>195.760522894804</v>
      </c>
      <c r="Q18" s="0" t="n">
        <v>39685.5</v>
      </c>
      <c r="R18" s="0" t="n">
        <v>28</v>
      </c>
      <c r="S18" s="0" t="n">
        <v>0.334202857142857</v>
      </c>
      <c r="T18" s="0" t="n">
        <v>2564100</v>
      </c>
      <c r="U18" s="0" t="n">
        <v>2.5641</v>
      </c>
    </row>
    <row r="19" customFormat="false" ht="15" hidden="false" customHeight="false" outlineLevel="0" collapsed="false">
      <c r="A19" s="0" t="n">
        <v>2007</v>
      </c>
      <c r="F19" s="0" t="n">
        <v>52.3022222222223</v>
      </c>
      <c r="G19" s="0" t="n">
        <v>2.89845701990588E-014</v>
      </c>
      <c r="H19" s="0" t="n">
        <v>52.3022222222222</v>
      </c>
      <c r="I19" s="0" t="n">
        <v>26</v>
      </c>
      <c r="J19" s="0" t="n">
        <v>4.3025</v>
      </c>
      <c r="K19" s="0" t="n">
        <v>1.81153563744118E-015</v>
      </c>
      <c r="L19" s="0" t="n">
        <v>4.3025</v>
      </c>
      <c r="M19" s="0" t="n">
        <v>26</v>
      </c>
      <c r="N19" s="0" t="n">
        <v>2123614.15384615</v>
      </c>
      <c r="O19" s="0" t="n">
        <v>4906352.58936073</v>
      </c>
      <c r="P19" s="0" t="n">
        <v>231.03785499238</v>
      </c>
      <c r="Q19" s="0" t="n">
        <v>61817.5</v>
      </c>
      <c r="R19" s="0" t="n">
        <v>26</v>
      </c>
      <c r="S19" s="0" t="n">
        <v>2.12361415384615</v>
      </c>
      <c r="T19" s="0" t="n">
        <v>20595500</v>
      </c>
      <c r="U19" s="0" t="n">
        <v>20.5955</v>
      </c>
    </row>
    <row r="20" customFormat="false" ht="15" hidden="false" customHeight="false" outlineLevel="0" collapsed="false">
      <c r="A20" s="0" t="n">
        <v>2008</v>
      </c>
      <c r="F20" s="0" t="n">
        <v>52.3022222222223</v>
      </c>
      <c r="G20" s="0" t="n">
        <v>2.89631239732596E-014</v>
      </c>
      <c r="H20" s="0" t="n">
        <v>52.3022222222222</v>
      </c>
      <c r="I20" s="0" t="n">
        <v>27</v>
      </c>
      <c r="J20" s="0" t="n">
        <v>4.3025</v>
      </c>
      <c r="K20" s="0" t="n">
        <v>1.81019524832873E-015</v>
      </c>
      <c r="L20" s="0" t="n">
        <v>4.3025</v>
      </c>
      <c r="M20" s="0" t="n">
        <v>27</v>
      </c>
      <c r="N20" s="0" t="n">
        <v>3827082.37037037</v>
      </c>
      <c r="O20" s="0" t="n">
        <v>6968615.16771453</v>
      </c>
      <c r="P20" s="0" t="n">
        <v>182.086887433263</v>
      </c>
      <c r="Q20" s="0" t="n">
        <v>283401</v>
      </c>
      <c r="R20" s="0" t="n">
        <v>27</v>
      </c>
      <c r="S20" s="0" t="n">
        <v>3.82708237037037</v>
      </c>
      <c r="T20" s="0" t="n">
        <v>24886900</v>
      </c>
      <c r="U20" s="0" t="n">
        <v>24.8869</v>
      </c>
    </row>
    <row r="21" customFormat="false" ht="15" hidden="false" customHeight="false" outlineLevel="0" collapsed="false">
      <c r="A21" s="0" t="n">
        <v>2009</v>
      </c>
      <c r="F21" s="0" t="n">
        <v>52.3022222222223</v>
      </c>
      <c r="G21" s="0" t="n">
        <v>4.33147284866859E-014</v>
      </c>
      <c r="H21" s="0" t="n">
        <v>52.3022222222222</v>
      </c>
      <c r="I21" s="0" t="n">
        <v>32</v>
      </c>
      <c r="J21" s="0" t="n">
        <v>4.3025</v>
      </c>
      <c r="K21" s="0" t="n">
        <v>9.02390176805955E-016</v>
      </c>
      <c r="L21" s="0" t="n">
        <v>4.3025</v>
      </c>
      <c r="M21" s="0" t="n">
        <v>32</v>
      </c>
      <c r="N21" s="0" t="n">
        <v>1981765.375</v>
      </c>
      <c r="O21" s="0" t="n">
        <v>3539039.07950129</v>
      </c>
      <c r="P21" s="0" t="n">
        <v>178.580124778963</v>
      </c>
      <c r="Q21" s="0" t="n">
        <v>120597.5</v>
      </c>
      <c r="R21" s="0" t="n">
        <v>32</v>
      </c>
      <c r="S21" s="0" t="n">
        <v>1.981765375</v>
      </c>
      <c r="T21" s="0" t="n">
        <v>13125000</v>
      </c>
      <c r="U21" s="0" t="n">
        <v>13.125</v>
      </c>
    </row>
    <row r="22" customFormat="false" ht="15" hidden="false" customHeight="false" outlineLevel="0" collapsed="false">
      <c r="A22" s="0" t="n">
        <v>2010</v>
      </c>
      <c r="F22" s="0" t="n">
        <v>52.3022222222222</v>
      </c>
      <c r="G22" s="0" t="n">
        <v>0</v>
      </c>
      <c r="H22" s="0" t="n">
        <v>52.3022222222222</v>
      </c>
      <c r="I22" s="0" t="n">
        <v>11</v>
      </c>
      <c r="J22" s="0" t="n">
        <v>4.3025</v>
      </c>
      <c r="K22" s="0" t="n">
        <v>9.31529385335274E-016</v>
      </c>
      <c r="L22" s="0" t="n">
        <v>4.3025</v>
      </c>
      <c r="M22" s="0" t="n">
        <v>11</v>
      </c>
      <c r="N22" s="0" t="n">
        <v>4642445.90909091</v>
      </c>
      <c r="O22" s="0" t="n">
        <v>7820220.64132856</v>
      </c>
      <c r="P22" s="0" t="n">
        <v>168.450441738371</v>
      </c>
      <c r="Q22" s="0" t="n">
        <v>26344</v>
      </c>
      <c r="R22" s="0" t="n">
        <v>11</v>
      </c>
      <c r="S22" s="0" t="n">
        <v>4.64244590909091</v>
      </c>
      <c r="T22" s="0" t="n">
        <v>22115400</v>
      </c>
      <c r="U22" s="0" t="n">
        <v>22.1154</v>
      </c>
    </row>
    <row r="23" customFormat="false" ht="15" hidden="false" customHeight="false" outlineLevel="0" collapsed="false">
      <c r="A23" s="0" t="n">
        <v>2011</v>
      </c>
      <c r="F23" s="0" t="n">
        <v>52.3022222222222</v>
      </c>
      <c r="G23" s="0" t="n">
        <v>7.48977806629696E-015</v>
      </c>
      <c r="H23" s="0" t="n">
        <v>52.3022222222222</v>
      </c>
      <c r="I23" s="0" t="n">
        <v>10</v>
      </c>
      <c r="J23" s="0" t="n">
        <v>4.3025</v>
      </c>
      <c r="K23" s="0" t="n">
        <v>9.3622225828712E-016</v>
      </c>
      <c r="L23" s="0" t="n">
        <v>4.3025</v>
      </c>
      <c r="M23" s="0" t="n">
        <v>10</v>
      </c>
      <c r="N23" s="0" t="n">
        <v>588587.6</v>
      </c>
      <c r="O23" s="0" t="n">
        <v>899268.252766777</v>
      </c>
      <c r="P23" s="0" t="n">
        <v>152.784097518666</v>
      </c>
      <c r="Q23" s="0" t="n">
        <v>96073.5</v>
      </c>
      <c r="R23" s="0" t="n">
        <v>10</v>
      </c>
      <c r="S23" s="0" t="n">
        <v>0.5885876</v>
      </c>
      <c r="T23" s="0" t="n">
        <v>2576271.5</v>
      </c>
      <c r="U23" s="0" t="n">
        <v>2.5762715</v>
      </c>
    </row>
    <row r="24" customFormat="false" ht="15" hidden="false" customHeight="false" outlineLevel="0" collapsed="false">
      <c r="A24" s="0" t="n">
        <v>2012</v>
      </c>
      <c r="F24" s="0" t="n">
        <v>52.3022222222222</v>
      </c>
      <c r="G24" s="0" t="n">
        <v>0</v>
      </c>
      <c r="H24" s="0" t="n">
        <v>52.3022222222222</v>
      </c>
      <c r="I24" s="0" t="n">
        <v>11</v>
      </c>
      <c r="J24" s="0" t="n">
        <v>4.3025</v>
      </c>
      <c r="K24" s="0" t="n">
        <v>9.31529385335274E-016</v>
      </c>
      <c r="L24" s="0" t="n">
        <v>4.3025</v>
      </c>
      <c r="M24" s="0" t="n">
        <v>11</v>
      </c>
      <c r="N24" s="0" t="n">
        <v>66356.9090909091</v>
      </c>
      <c r="O24" s="0" t="n">
        <v>108202.22575664</v>
      </c>
      <c r="P24" s="0" t="n">
        <v>163.060979239408</v>
      </c>
      <c r="Q24" s="0" t="n">
        <v>56148</v>
      </c>
      <c r="R24" s="0" t="n">
        <v>11</v>
      </c>
      <c r="S24" s="0" t="n">
        <v>0.0663569090909091</v>
      </c>
      <c r="T24" s="0" t="n">
        <v>364964</v>
      </c>
      <c r="U24" s="0" t="n">
        <v>0.364964</v>
      </c>
    </row>
    <row r="25" customFormat="false" ht="15" hidden="false" customHeight="false" outlineLevel="0" collapsed="false">
      <c r="A25" s="0" t="n">
        <v>2013</v>
      </c>
      <c r="F25" s="0" t="n">
        <v>52.3022222222222</v>
      </c>
      <c r="G25" s="0" t="n">
        <v>7.48977806629696E-015</v>
      </c>
      <c r="H25" s="0" t="n">
        <v>52.3022222222222</v>
      </c>
      <c r="I25" s="0" t="n">
        <v>10</v>
      </c>
      <c r="J25" s="0" t="n">
        <v>4.3025</v>
      </c>
      <c r="K25" s="0" t="n">
        <v>9.3622225828712E-016</v>
      </c>
      <c r="L25" s="0" t="n">
        <v>4.3025</v>
      </c>
      <c r="M25" s="0" t="n">
        <v>10</v>
      </c>
      <c r="N25" s="0" t="n">
        <v>4385390.5</v>
      </c>
      <c r="O25" s="0" t="n">
        <v>7325727.97346125</v>
      </c>
      <c r="P25" s="0" t="n">
        <v>167.048475465554</v>
      </c>
      <c r="Q25" s="0" t="n">
        <v>370370.5</v>
      </c>
      <c r="R25" s="0" t="n">
        <v>10</v>
      </c>
      <c r="S25" s="0" t="n">
        <v>4.3853905</v>
      </c>
      <c r="T25" s="0" t="n">
        <v>22000000</v>
      </c>
      <c r="U25" s="0" t="n">
        <v>22</v>
      </c>
    </row>
    <row r="26" customFormat="false" ht="15" hidden="false" customHeight="false" outlineLevel="0" collapsed="false">
      <c r="A26" s="0" t="n">
        <v>2014</v>
      </c>
      <c r="F26" s="0" t="n">
        <v>52.3022222222222</v>
      </c>
      <c r="G26" s="0" t="n">
        <v>7.48977806629696E-015</v>
      </c>
      <c r="H26" s="0" t="n">
        <v>52.3022222222222</v>
      </c>
      <c r="I26" s="0" t="n">
        <v>10</v>
      </c>
      <c r="J26" s="0" t="n">
        <v>4.3025</v>
      </c>
      <c r="K26" s="0" t="n">
        <v>9.3622225828712E-016</v>
      </c>
      <c r="L26" s="0" t="n">
        <v>4.3025</v>
      </c>
      <c r="M26" s="0" t="n">
        <v>10</v>
      </c>
      <c r="N26" s="0" t="n">
        <v>1962205.7</v>
      </c>
      <c r="O26" s="0" t="n">
        <v>3097485.10815619</v>
      </c>
      <c r="P26" s="0" t="n">
        <v>157.857308647925</v>
      </c>
      <c r="Q26" s="0" t="n">
        <v>118518.5</v>
      </c>
      <c r="R26" s="0" t="n">
        <v>10</v>
      </c>
      <c r="S26" s="0" t="n">
        <v>1.9622057</v>
      </c>
      <c r="T26" s="0" t="n">
        <v>8651852</v>
      </c>
      <c r="U26" s="0" t="n">
        <v>8.65185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E2" s="0" t="n">
        <v>161.222222222222</v>
      </c>
      <c r="F2" s="0" t="n">
        <v>52.3416666666667</v>
      </c>
      <c r="G2" s="0" t="n">
        <v>1.50728876033642E-014</v>
      </c>
      <c r="H2" s="0" t="n">
        <v>52.3416666666667</v>
      </c>
      <c r="I2" s="0" t="n">
        <v>9</v>
      </c>
      <c r="J2" s="0" t="n">
        <v>4.175</v>
      </c>
      <c r="K2" s="0" t="n">
        <v>0</v>
      </c>
      <c r="L2" s="0" t="n">
        <v>4.175</v>
      </c>
      <c r="M2" s="0" t="n">
        <v>9</v>
      </c>
      <c r="N2" s="0" t="n">
        <v>10851690</v>
      </c>
      <c r="O2" s="0" t="n">
        <v>22818613.6505956</v>
      </c>
      <c r="P2" s="0" t="n">
        <v>210.277050400404</v>
      </c>
      <c r="Q2" s="0" t="n">
        <v>0</v>
      </c>
      <c r="R2" s="0" t="n">
        <v>9</v>
      </c>
      <c r="S2" s="0" t="n">
        <v>10.85169</v>
      </c>
      <c r="T2" s="0" t="n">
        <v>67647100</v>
      </c>
      <c r="U2" s="0" t="n">
        <v>67.6471</v>
      </c>
    </row>
    <row r="3" customFormat="false" ht="15" hidden="false" customHeight="false" outlineLevel="0" collapsed="false">
      <c r="A3" s="0" t="n">
        <v>1991</v>
      </c>
      <c r="E3" s="0" t="n">
        <v>165.75</v>
      </c>
      <c r="F3" s="0" t="n">
        <v>52.3416666666667</v>
      </c>
      <c r="G3" s="0" t="n">
        <v>1.51920427192877E-014</v>
      </c>
      <c r="H3" s="0" t="n">
        <v>52.3416666666667</v>
      </c>
      <c r="I3" s="0" t="n">
        <v>8</v>
      </c>
      <c r="J3" s="0" t="n">
        <v>4.175</v>
      </c>
      <c r="K3" s="0" t="n">
        <v>0</v>
      </c>
      <c r="L3" s="0" t="n">
        <v>4.175</v>
      </c>
      <c r="M3" s="0" t="n">
        <v>8</v>
      </c>
      <c r="N3" s="0" t="n">
        <v>11023975.625</v>
      </c>
      <c r="O3" s="0" t="n">
        <v>22640326.2875613</v>
      </c>
      <c r="P3" s="0" t="n">
        <v>205.373515487624</v>
      </c>
      <c r="Q3" s="0" t="n">
        <v>742371</v>
      </c>
      <c r="R3" s="0" t="n">
        <v>8</v>
      </c>
      <c r="S3" s="0" t="n">
        <v>11.023975625</v>
      </c>
      <c r="T3" s="0" t="n">
        <v>65357100</v>
      </c>
      <c r="U3" s="0" t="n">
        <v>65.3571</v>
      </c>
    </row>
    <row r="4" customFormat="false" ht="15" hidden="false" customHeight="false" outlineLevel="0" collapsed="false">
      <c r="A4" s="0" t="n">
        <v>1992</v>
      </c>
      <c r="E4" s="0" t="n">
        <v>159.625</v>
      </c>
      <c r="F4" s="0" t="n">
        <v>52.3416666666667</v>
      </c>
      <c r="G4" s="0" t="n">
        <v>1.51920427192877E-014</v>
      </c>
      <c r="H4" s="0" t="n">
        <v>52.3416666666667</v>
      </c>
      <c r="I4" s="0" t="n">
        <v>8</v>
      </c>
      <c r="J4" s="0" t="n">
        <v>4.175</v>
      </c>
      <c r="K4" s="0" t="n">
        <v>0</v>
      </c>
      <c r="L4" s="0" t="n">
        <v>4.175</v>
      </c>
      <c r="M4" s="0" t="n">
        <v>8</v>
      </c>
      <c r="N4" s="0" t="n">
        <v>4687120</v>
      </c>
      <c r="O4" s="0" t="n">
        <v>11511192.4883282</v>
      </c>
      <c r="P4" s="0" t="n">
        <v>245.592015743744</v>
      </c>
      <c r="Q4" s="0" t="n">
        <v>679575</v>
      </c>
      <c r="R4" s="0" t="n">
        <v>8</v>
      </c>
      <c r="S4" s="0" t="n">
        <v>4.68712</v>
      </c>
      <c r="T4" s="0" t="n">
        <v>33119100</v>
      </c>
      <c r="U4" s="0" t="n">
        <v>33.1191</v>
      </c>
    </row>
    <row r="5" customFormat="false" ht="15" hidden="false" customHeight="false" outlineLevel="0" collapsed="false">
      <c r="A5" s="0" t="n">
        <v>1993</v>
      </c>
      <c r="E5" s="0" t="n">
        <v>163.555555555556</v>
      </c>
      <c r="F5" s="0" t="n">
        <v>52.3416666666667</v>
      </c>
      <c r="G5" s="0" t="n">
        <v>1.50728876033642E-014</v>
      </c>
      <c r="H5" s="0" t="n">
        <v>52.3416666666667</v>
      </c>
      <c r="I5" s="0" t="n">
        <v>9</v>
      </c>
      <c r="J5" s="0" t="n">
        <v>4.175</v>
      </c>
      <c r="K5" s="0" t="n">
        <v>0</v>
      </c>
      <c r="L5" s="0" t="n">
        <v>4.175</v>
      </c>
      <c r="M5" s="0" t="n">
        <v>9</v>
      </c>
      <c r="N5" s="0" t="n">
        <v>1830768.88888889</v>
      </c>
      <c r="O5" s="0" t="n">
        <v>3150440.3619832</v>
      </c>
      <c r="P5" s="0" t="n">
        <v>172.082909050046</v>
      </c>
      <c r="Q5" s="0" t="n">
        <v>86042</v>
      </c>
      <c r="R5" s="0" t="n">
        <v>9</v>
      </c>
      <c r="S5" s="0" t="n">
        <v>1.83076888888889</v>
      </c>
      <c r="T5" s="0" t="n">
        <v>9324640</v>
      </c>
      <c r="U5" s="0" t="n">
        <v>9.32464</v>
      </c>
    </row>
    <row r="6" customFormat="false" ht="15" hidden="false" customHeight="false" outlineLevel="0" collapsed="false">
      <c r="A6" s="0" t="n">
        <v>1994</v>
      </c>
      <c r="E6" s="0" t="n">
        <v>178</v>
      </c>
      <c r="F6" s="0" t="n">
        <v>52.3416666666667</v>
      </c>
      <c r="G6" s="0" t="n">
        <v>1.51920427192877E-014</v>
      </c>
      <c r="H6" s="0" t="n">
        <v>52.3416666666667</v>
      </c>
      <c r="I6" s="0" t="n">
        <v>8</v>
      </c>
      <c r="J6" s="0" t="n">
        <v>4.175</v>
      </c>
      <c r="K6" s="0" t="n">
        <v>0</v>
      </c>
      <c r="L6" s="0" t="n">
        <v>4.175</v>
      </c>
      <c r="M6" s="0" t="n">
        <v>8</v>
      </c>
      <c r="N6" s="0" t="n">
        <v>1067644.75</v>
      </c>
      <c r="O6" s="0" t="n">
        <v>2239087.95238723</v>
      </c>
      <c r="P6" s="0" t="n">
        <v>209.722190118692</v>
      </c>
      <c r="Q6" s="0" t="n">
        <v>1506</v>
      </c>
      <c r="R6" s="0" t="n">
        <v>8</v>
      </c>
      <c r="S6" s="0" t="n">
        <v>1.06764475</v>
      </c>
      <c r="T6" s="0" t="n">
        <v>6241630</v>
      </c>
      <c r="U6" s="0" t="n">
        <v>6.24163</v>
      </c>
    </row>
    <row r="7" customFormat="false" ht="15" hidden="false" customHeight="false" outlineLevel="0" collapsed="false">
      <c r="A7" s="0" t="n">
        <v>1995</v>
      </c>
      <c r="E7" s="0" t="n">
        <v>171.875</v>
      </c>
      <c r="F7" s="0" t="n">
        <v>52.3416666666667</v>
      </c>
      <c r="G7" s="0" t="n">
        <v>1.51920427192877E-014</v>
      </c>
      <c r="H7" s="0" t="n">
        <v>52.3416666666667</v>
      </c>
      <c r="I7" s="0" t="n">
        <v>8</v>
      </c>
      <c r="J7" s="0" t="n">
        <v>4.175</v>
      </c>
      <c r="K7" s="0" t="n">
        <v>0</v>
      </c>
      <c r="L7" s="0" t="n">
        <v>4.175</v>
      </c>
      <c r="M7" s="0" t="n">
        <v>8</v>
      </c>
      <c r="N7" s="0" t="n">
        <v>1910527.375</v>
      </c>
      <c r="O7" s="0" t="n">
        <v>4684571.33451592</v>
      </c>
      <c r="P7" s="0" t="n">
        <v>245.197812699016</v>
      </c>
      <c r="Q7" s="0" t="n">
        <v>150376</v>
      </c>
      <c r="R7" s="0" t="n">
        <v>8</v>
      </c>
      <c r="S7" s="0" t="n">
        <v>1.910527375</v>
      </c>
      <c r="T7" s="0" t="n">
        <v>13461500</v>
      </c>
      <c r="U7" s="0" t="n">
        <v>13.4615</v>
      </c>
    </row>
    <row r="8" customFormat="false" ht="15" hidden="false" customHeight="false" outlineLevel="0" collapsed="false">
      <c r="A8" s="0" t="n">
        <v>1996</v>
      </c>
      <c r="E8" s="0" t="n">
        <v>173.7</v>
      </c>
      <c r="F8" s="0" t="n">
        <v>52.3416666666667</v>
      </c>
      <c r="G8" s="0" t="n">
        <v>1.49795561325939E-014</v>
      </c>
      <c r="H8" s="0" t="n">
        <v>52.3416666666667</v>
      </c>
      <c r="I8" s="0" t="n">
        <v>10</v>
      </c>
      <c r="J8" s="0" t="n">
        <v>4.175</v>
      </c>
      <c r="K8" s="0" t="n">
        <v>9.3622225828712E-016</v>
      </c>
      <c r="L8" s="0" t="n">
        <v>4.175</v>
      </c>
      <c r="M8" s="0" t="n">
        <v>10</v>
      </c>
      <c r="N8" s="0" t="n">
        <v>2610038.2</v>
      </c>
      <c r="O8" s="0" t="n">
        <v>3610955.0696785</v>
      </c>
      <c r="P8" s="0" t="n">
        <v>138.348744078861</v>
      </c>
      <c r="Q8" s="0" t="n">
        <v>1120846</v>
      </c>
      <c r="R8" s="0" t="n">
        <v>10</v>
      </c>
      <c r="S8" s="0" t="n">
        <v>2.6100382</v>
      </c>
      <c r="T8" s="0" t="n">
        <v>10758300</v>
      </c>
      <c r="U8" s="0" t="n">
        <v>10.7583</v>
      </c>
    </row>
    <row r="9" customFormat="false" ht="15" hidden="false" customHeight="false" outlineLevel="0" collapsed="false">
      <c r="A9" s="0" t="n">
        <v>1997</v>
      </c>
      <c r="E9" s="0" t="n">
        <v>172.3</v>
      </c>
      <c r="F9" s="0" t="n">
        <v>52.3416666666667</v>
      </c>
      <c r="G9" s="0" t="n">
        <v>1.49795561325939E-014</v>
      </c>
      <c r="H9" s="0" t="n">
        <v>52.3416666666667</v>
      </c>
      <c r="I9" s="0" t="n">
        <v>10</v>
      </c>
      <c r="J9" s="0" t="n">
        <v>4.175</v>
      </c>
      <c r="K9" s="0" t="n">
        <v>9.3622225828712E-016</v>
      </c>
      <c r="L9" s="0" t="n">
        <v>4.175</v>
      </c>
      <c r="M9" s="0" t="n">
        <v>10</v>
      </c>
      <c r="N9" s="0" t="n">
        <v>5187654</v>
      </c>
      <c r="O9" s="0" t="n">
        <v>13506540.1445145</v>
      </c>
      <c r="P9" s="0" t="n">
        <v>260.359309709447</v>
      </c>
      <c r="Q9" s="0" t="n">
        <v>0</v>
      </c>
      <c r="R9" s="0" t="n">
        <v>10</v>
      </c>
      <c r="S9" s="0" t="n">
        <v>5.187654</v>
      </c>
      <c r="T9" s="0" t="n">
        <v>42903400</v>
      </c>
      <c r="U9" s="0" t="n">
        <v>42.9034</v>
      </c>
    </row>
    <row r="10" customFormat="false" ht="15" hidden="false" customHeight="false" outlineLevel="0" collapsed="false">
      <c r="A10" s="0" t="n">
        <v>1998</v>
      </c>
      <c r="E10" s="0" t="n">
        <v>172.888888888889</v>
      </c>
      <c r="F10" s="0" t="n">
        <v>52.3416666666667</v>
      </c>
      <c r="G10" s="0" t="n">
        <v>1.50728876033642E-014</v>
      </c>
      <c r="H10" s="0" t="n">
        <v>52.3416666666667</v>
      </c>
      <c r="I10" s="0" t="n">
        <v>9</v>
      </c>
      <c r="J10" s="0" t="n">
        <v>4.175</v>
      </c>
      <c r="K10" s="0" t="n">
        <v>0</v>
      </c>
      <c r="L10" s="0" t="n">
        <v>4.175</v>
      </c>
      <c r="M10" s="0" t="n">
        <v>9</v>
      </c>
      <c r="N10" s="0" t="n">
        <v>4913132.22222222</v>
      </c>
      <c r="O10" s="0" t="n">
        <v>8821477.29071749</v>
      </c>
      <c r="P10" s="0" t="n">
        <v>179.548949462783</v>
      </c>
      <c r="Q10" s="0" t="n">
        <v>2195000</v>
      </c>
      <c r="R10" s="0" t="n">
        <v>9</v>
      </c>
      <c r="S10" s="0" t="n">
        <v>4.91313222222222</v>
      </c>
      <c r="T10" s="0" t="n">
        <v>26960500</v>
      </c>
      <c r="U10" s="0" t="n">
        <v>26.9605</v>
      </c>
    </row>
    <row r="11" customFormat="false" ht="15" hidden="false" customHeight="false" outlineLevel="0" collapsed="false">
      <c r="A11" s="0" t="n">
        <v>1999</v>
      </c>
      <c r="E11" s="0" t="n">
        <v>167.428571428571</v>
      </c>
      <c r="F11" s="0" t="n">
        <v>52.3416666666667</v>
      </c>
      <c r="G11" s="0" t="n">
        <v>2.21209513283087E-014</v>
      </c>
      <c r="H11" s="0" t="n">
        <v>52.3416666666667</v>
      </c>
      <c r="I11" s="0" t="n">
        <v>14</v>
      </c>
      <c r="J11" s="0" t="n">
        <v>4.175</v>
      </c>
      <c r="K11" s="0" t="n">
        <v>1.84341261069239E-015</v>
      </c>
      <c r="L11" s="0" t="n">
        <v>4.175</v>
      </c>
      <c r="M11" s="0" t="n">
        <v>14</v>
      </c>
      <c r="N11" s="0" t="n">
        <v>4319051.14285714</v>
      </c>
      <c r="O11" s="0" t="n">
        <v>5345349.74496782</v>
      </c>
      <c r="P11" s="0" t="n">
        <v>123.762131268299</v>
      </c>
      <c r="Q11" s="0" t="n">
        <v>1782245</v>
      </c>
      <c r="R11" s="0" t="n">
        <v>14</v>
      </c>
      <c r="S11" s="0" t="n">
        <v>4.31905114285714</v>
      </c>
      <c r="T11" s="0" t="n">
        <v>15813400</v>
      </c>
      <c r="U11" s="0" t="n">
        <v>15.8134</v>
      </c>
    </row>
    <row r="12" customFormat="false" ht="15" hidden="false" customHeight="false" outlineLevel="0" collapsed="false">
      <c r="A12" s="0" t="n">
        <v>2000</v>
      </c>
      <c r="F12" s="0" t="n">
        <v>52.3416666666667</v>
      </c>
      <c r="G12" s="0" t="n">
        <v>2.20644481675023E-014</v>
      </c>
      <c r="H12" s="0" t="n">
        <v>52.3416666666667</v>
      </c>
      <c r="I12" s="0" t="n">
        <v>15</v>
      </c>
      <c r="J12" s="0" t="n">
        <v>4.175</v>
      </c>
      <c r="K12" s="0" t="n">
        <v>1.83870401395853E-015</v>
      </c>
      <c r="L12" s="0" t="n">
        <v>4.175</v>
      </c>
      <c r="M12" s="0" t="n">
        <v>15</v>
      </c>
      <c r="N12" s="0" t="n">
        <v>1067628.6</v>
      </c>
      <c r="O12" s="0" t="n">
        <v>2957143.89354032</v>
      </c>
      <c r="P12" s="0" t="n">
        <v>276.982453780306</v>
      </c>
      <c r="Q12" s="0" t="n">
        <v>151515</v>
      </c>
      <c r="R12" s="0" t="n">
        <v>15</v>
      </c>
      <c r="S12" s="0" t="n">
        <v>1.0676286</v>
      </c>
      <c r="T12" s="0" t="n">
        <v>11666700</v>
      </c>
      <c r="U12" s="0" t="n">
        <v>11.6667</v>
      </c>
    </row>
    <row r="13" customFormat="false" ht="15" hidden="false" customHeight="false" outlineLevel="0" collapsed="false">
      <c r="A13" s="0" t="n">
        <v>2001</v>
      </c>
      <c r="F13" s="0" t="n">
        <v>52.3416666666667</v>
      </c>
      <c r="G13" s="0" t="n">
        <v>2.21209513283087E-014</v>
      </c>
      <c r="H13" s="0" t="n">
        <v>52.3416666666667</v>
      </c>
      <c r="I13" s="0" t="n">
        <v>14</v>
      </c>
      <c r="J13" s="0" t="n">
        <v>4.175</v>
      </c>
      <c r="K13" s="0" t="n">
        <v>1.84341261069239E-015</v>
      </c>
      <c r="L13" s="0" t="n">
        <v>4.175</v>
      </c>
      <c r="M13" s="0" t="n">
        <v>14</v>
      </c>
      <c r="N13" s="0" t="n">
        <v>1825518.21428571</v>
      </c>
      <c r="O13" s="0" t="n">
        <v>5292022.60673612</v>
      </c>
      <c r="P13" s="0" t="n">
        <v>289.891525886899</v>
      </c>
      <c r="Q13" s="0" t="n">
        <v>74539.5</v>
      </c>
      <c r="R13" s="0" t="n">
        <v>14</v>
      </c>
      <c r="S13" s="0" t="n">
        <v>1.82551821428571</v>
      </c>
      <c r="T13" s="0" t="n">
        <v>20000000</v>
      </c>
      <c r="U13" s="0" t="n">
        <v>20</v>
      </c>
    </row>
    <row r="14" customFormat="false" ht="15" hidden="false" customHeight="false" outlineLevel="0" collapsed="false">
      <c r="A14" s="0" t="n">
        <v>2002</v>
      </c>
      <c r="F14" s="0" t="n">
        <v>52.3416666666667</v>
      </c>
      <c r="G14" s="0" t="n">
        <v>1.49795561325939E-014</v>
      </c>
      <c r="H14" s="0" t="n">
        <v>52.3416666666667</v>
      </c>
      <c r="I14" s="0" t="n">
        <v>10</v>
      </c>
      <c r="J14" s="0" t="n">
        <v>4.175</v>
      </c>
      <c r="K14" s="0" t="n">
        <v>9.3622225828712E-016</v>
      </c>
      <c r="L14" s="0" t="n">
        <v>4.175</v>
      </c>
      <c r="M14" s="0" t="n">
        <v>10</v>
      </c>
      <c r="N14" s="0" t="n">
        <v>93339.5</v>
      </c>
      <c r="O14" s="0" t="n">
        <v>273474.543914359</v>
      </c>
      <c r="P14" s="0" t="n">
        <v>292.989081701058</v>
      </c>
      <c r="Q14" s="0" t="n">
        <v>0</v>
      </c>
      <c r="R14" s="0" t="n">
        <v>10</v>
      </c>
      <c r="S14" s="0" t="n">
        <v>0.0933395</v>
      </c>
      <c r="T14" s="0" t="n">
        <v>869565</v>
      </c>
      <c r="U14" s="0" t="n">
        <v>0.869565</v>
      </c>
    </row>
    <row r="15" customFormat="false" ht="15" hidden="false" customHeight="false" outlineLevel="0" collapsed="false">
      <c r="A15" s="0" t="n">
        <v>2003</v>
      </c>
      <c r="F15" s="0" t="n">
        <v>52.3416666666667</v>
      </c>
      <c r="G15" s="0" t="n">
        <v>2.23567052480466E-014</v>
      </c>
      <c r="H15" s="0" t="n">
        <v>52.3416666666667</v>
      </c>
      <c r="I15" s="0" t="n">
        <v>11</v>
      </c>
      <c r="J15" s="0" t="n">
        <v>4.175</v>
      </c>
      <c r="K15" s="0" t="n">
        <v>9.31529385335274E-016</v>
      </c>
      <c r="L15" s="0" t="n">
        <v>4.175</v>
      </c>
      <c r="M15" s="0" t="n">
        <v>11</v>
      </c>
      <c r="N15" s="0" t="n">
        <v>3642300.81818182</v>
      </c>
      <c r="O15" s="0" t="n">
        <v>6185692.49948616</v>
      </c>
      <c r="P15" s="0" t="n">
        <v>169.829259258547</v>
      </c>
      <c r="Q15" s="0" t="n">
        <v>1013510</v>
      </c>
      <c r="R15" s="0" t="n">
        <v>11</v>
      </c>
      <c r="S15" s="0" t="n">
        <v>3.64230081818182</v>
      </c>
      <c r="T15" s="0" t="n">
        <v>19697000</v>
      </c>
      <c r="U15" s="0" t="n">
        <v>19.697</v>
      </c>
    </row>
    <row r="16" customFormat="false" ht="15" hidden="false" customHeight="false" outlineLevel="0" collapsed="false">
      <c r="A16" s="0" t="n">
        <v>2004</v>
      </c>
      <c r="F16" s="0" t="n">
        <v>52.3416666666667</v>
      </c>
      <c r="G16" s="0" t="n">
        <v>2.22641305015441E-014</v>
      </c>
      <c r="H16" s="0" t="n">
        <v>52.3416666666667</v>
      </c>
      <c r="I16" s="0" t="n">
        <v>12</v>
      </c>
      <c r="J16" s="0" t="n">
        <v>4.175</v>
      </c>
      <c r="K16" s="0" t="n">
        <v>9.27672104231003E-016</v>
      </c>
      <c r="L16" s="0" t="n">
        <v>4.175</v>
      </c>
      <c r="M16" s="0" t="n">
        <v>12</v>
      </c>
      <c r="N16" s="0" t="n">
        <v>418282.75</v>
      </c>
      <c r="O16" s="0" t="n">
        <v>911736.024054324</v>
      </c>
      <c r="P16" s="0" t="n">
        <v>217.971222589104</v>
      </c>
      <c r="Q16" s="0" t="n">
        <v>40528</v>
      </c>
      <c r="R16" s="0" t="n">
        <v>12</v>
      </c>
      <c r="S16" s="0" t="n">
        <v>0.41828275</v>
      </c>
      <c r="T16" s="0" t="n">
        <v>3194440</v>
      </c>
      <c r="U16" s="0" t="n">
        <v>3.19444</v>
      </c>
    </row>
    <row r="17" customFormat="false" ht="15" hidden="false" customHeight="false" outlineLevel="0" collapsed="false">
      <c r="A17" s="0" t="n">
        <v>2005</v>
      </c>
      <c r="F17" s="0" t="n">
        <v>52.3416666666667</v>
      </c>
      <c r="G17" s="0" t="n">
        <v>2.21209513283087E-014</v>
      </c>
      <c r="H17" s="0" t="n">
        <v>52.3416666666667</v>
      </c>
      <c r="I17" s="0" t="n">
        <v>14</v>
      </c>
      <c r="J17" s="0" t="n">
        <v>4.175</v>
      </c>
      <c r="K17" s="0" t="n">
        <v>1.84341261069239E-015</v>
      </c>
      <c r="L17" s="0" t="n">
        <v>4.175</v>
      </c>
      <c r="M17" s="0" t="n">
        <v>14</v>
      </c>
      <c r="N17" s="0" t="n">
        <v>774901</v>
      </c>
      <c r="O17" s="0" t="n">
        <v>1280397.52655872</v>
      </c>
      <c r="P17" s="0" t="n">
        <v>165.233691343633</v>
      </c>
      <c r="Q17" s="0" t="n">
        <v>101584.5</v>
      </c>
      <c r="R17" s="0" t="n">
        <v>14</v>
      </c>
      <c r="S17" s="0" t="n">
        <v>0.774901</v>
      </c>
      <c r="T17" s="0" t="n">
        <v>4059830</v>
      </c>
      <c r="U17" s="0" t="n">
        <v>4.05983</v>
      </c>
    </row>
    <row r="18" customFormat="false" ht="15" hidden="false" customHeight="false" outlineLevel="0" collapsed="false">
      <c r="A18" s="0" t="n">
        <v>2006</v>
      </c>
      <c r="F18" s="0" t="n">
        <v>52.3416666666667</v>
      </c>
      <c r="G18" s="0" t="n">
        <v>2.19003979501372E-014</v>
      </c>
      <c r="H18" s="0" t="n">
        <v>52.3416666666667</v>
      </c>
      <c r="I18" s="0" t="n">
        <v>19</v>
      </c>
      <c r="J18" s="0" t="n">
        <v>4.175</v>
      </c>
      <c r="K18" s="0" t="n">
        <v>1.82503316251144E-015</v>
      </c>
      <c r="L18" s="0" t="n">
        <v>4.175</v>
      </c>
      <c r="M18" s="0" t="n">
        <v>19</v>
      </c>
      <c r="N18" s="0" t="n">
        <v>198144.473684211</v>
      </c>
      <c r="O18" s="0" t="n">
        <v>295376.376849637</v>
      </c>
      <c r="P18" s="0" t="n">
        <v>149.071216248195</v>
      </c>
      <c r="Q18" s="0" t="n">
        <v>77700</v>
      </c>
      <c r="R18" s="0" t="n">
        <v>19</v>
      </c>
      <c r="S18" s="0" t="n">
        <v>0.198144473684211</v>
      </c>
      <c r="T18" s="0" t="n">
        <v>932401</v>
      </c>
      <c r="U18" s="0" t="n">
        <v>0.932401</v>
      </c>
    </row>
    <row r="19" customFormat="false" ht="15" hidden="false" customHeight="false" outlineLevel="0" collapsed="false">
      <c r="A19" s="0" t="n">
        <v>2007</v>
      </c>
      <c r="F19" s="0" t="n">
        <v>52.3416666666667</v>
      </c>
      <c r="G19" s="0" t="n">
        <v>2.19723206329067E-014</v>
      </c>
      <c r="H19" s="0" t="n">
        <v>52.3416666666667</v>
      </c>
      <c r="I19" s="0" t="n">
        <v>17</v>
      </c>
      <c r="J19" s="0" t="n">
        <v>4.175</v>
      </c>
      <c r="K19" s="0" t="n">
        <v>1.8310267194089E-015</v>
      </c>
      <c r="L19" s="0" t="n">
        <v>4.175</v>
      </c>
      <c r="M19" s="0" t="n">
        <v>17</v>
      </c>
      <c r="N19" s="0" t="n">
        <v>1892119.82352941</v>
      </c>
      <c r="O19" s="0" t="n">
        <v>3603334.24231154</v>
      </c>
      <c r="P19" s="0" t="n">
        <v>190.439009068155</v>
      </c>
      <c r="Q19" s="0" t="n">
        <v>155400</v>
      </c>
      <c r="R19" s="0" t="n">
        <v>17</v>
      </c>
      <c r="S19" s="0" t="n">
        <v>1.89211982352941</v>
      </c>
      <c r="T19" s="0" t="n">
        <v>12655100</v>
      </c>
      <c r="U19" s="0" t="n">
        <v>12.6551</v>
      </c>
    </row>
    <row r="20" customFormat="false" ht="15" hidden="false" customHeight="false" outlineLevel="0" collapsed="false">
      <c r="A20" s="0" t="n">
        <v>2008</v>
      </c>
      <c r="F20" s="0" t="n">
        <v>52.3416666666667</v>
      </c>
      <c r="G20" s="0" t="n">
        <v>2.20644481675023E-014</v>
      </c>
      <c r="H20" s="0" t="n">
        <v>52.3416666666667</v>
      </c>
      <c r="I20" s="0" t="n">
        <v>15</v>
      </c>
      <c r="J20" s="0" t="n">
        <v>4.175</v>
      </c>
      <c r="K20" s="0" t="n">
        <v>1.83870401395853E-015</v>
      </c>
      <c r="L20" s="0" t="n">
        <v>4.175</v>
      </c>
      <c r="M20" s="0" t="n">
        <v>15</v>
      </c>
      <c r="N20" s="0" t="n">
        <v>3533009.13333333</v>
      </c>
      <c r="O20" s="0" t="n">
        <v>6085239.40878861</v>
      </c>
      <c r="P20" s="0" t="n">
        <v>172.239560644648</v>
      </c>
      <c r="Q20" s="0" t="n">
        <v>226244</v>
      </c>
      <c r="R20" s="0" t="n">
        <v>15</v>
      </c>
      <c r="S20" s="0" t="n">
        <v>3.53300913333333</v>
      </c>
      <c r="T20" s="0" t="n">
        <v>21588100</v>
      </c>
      <c r="U20" s="0" t="n">
        <v>21.5881</v>
      </c>
    </row>
    <row r="21" customFormat="false" ht="15" hidden="false" customHeight="false" outlineLevel="0" collapsed="false">
      <c r="A21" s="0" t="n">
        <v>2009</v>
      </c>
      <c r="F21" s="0" t="n">
        <v>52.3416666666667</v>
      </c>
      <c r="G21" s="0" t="n">
        <v>2.1934273295906E-014</v>
      </c>
      <c r="H21" s="0" t="n">
        <v>52.3416666666667</v>
      </c>
      <c r="I21" s="0" t="n">
        <v>18</v>
      </c>
      <c r="J21" s="0" t="n">
        <v>4.175</v>
      </c>
      <c r="K21" s="0" t="n">
        <v>1.82785610799217E-015</v>
      </c>
      <c r="L21" s="0" t="n">
        <v>4.175</v>
      </c>
      <c r="M21" s="0" t="n">
        <v>18</v>
      </c>
      <c r="N21" s="0" t="n">
        <v>2229142</v>
      </c>
      <c r="O21" s="0" t="n">
        <v>3802306.88222872</v>
      </c>
      <c r="P21" s="0" t="n">
        <v>170.572663483471</v>
      </c>
      <c r="Q21" s="0" t="n">
        <v>132076.5</v>
      </c>
      <c r="R21" s="0" t="n">
        <v>18</v>
      </c>
      <c r="S21" s="0" t="n">
        <v>2.229142</v>
      </c>
      <c r="T21" s="0" t="n">
        <v>11875000</v>
      </c>
      <c r="U21" s="0" t="n">
        <v>11.875</v>
      </c>
    </row>
    <row r="22" customFormat="false" ht="15" hidden="false" customHeight="false" outlineLevel="0" collapsed="false">
      <c r="A22" s="0" t="n">
        <v>2010</v>
      </c>
      <c r="F22" s="0" t="n">
        <v>52.3416666666667</v>
      </c>
      <c r="G22" s="0" t="n">
        <v>2.21209513283087E-014</v>
      </c>
      <c r="H22" s="0" t="n">
        <v>52.3416666666667</v>
      </c>
      <c r="I22" s="0" t="n">
        <v>14</v>
      </c>
      <c r="J22" s="0" t="n">
        <v>4.175</v>
      </c>
      <c r="K22" s="0" t="n">
        <v>1.84341261069239E-015</v>
      </c>
      <c r="L22" s="0" t="n">
        <v>4.175</v>
      </c>
      <c r="M22" s="0" t="n">
        <v>14</v>
      </c>
      <c r="N22" s="0" t="n">
        <v>1804284.57142857</v>
      </c>
      <c r="O22" s="0" t="n">
        <v>3440352.60176111</v>
      </c>
      <c r="P22" s="0" t="n">
        <v>190.676828713175</v>
      </c>
      <c r="Q22" s="0" t="n">
        <v>28674</v>
      </c>
      <c r="R22" s="0" t="n">
        <v>14</v>
      </c>
      <c r="S22" s="0" t="n">
        <v>1.80428457142857</v>
      </c>
      <c r="T22" s="0" t="n">
        <v>11414400</v>
      </c>
      <c r="U22" s="0" t="n">
        <v>11.4144</v>
      </c>
    </row>
    <row r="23" customFormat="false" ht="15" hidden="false" customHeight="false" outlineLevel="0" collapsed="false">
      <c r="A23" s="0" t="n">
        <v>2011</v>
      </c>
      <c r="F23" s="0" t="n">
        <v>52.3416666666667</v>
      </c>
      <c r="G23" s="0" t="n">
        <v>1.49795561325939E-014</v>
      </c>
      <c r="H23" s="0" t="n">
        <v>52.3416666666667</v>
      </c>
      <c r="I23" s="0" t="n">
        <v>10</v>
      </c>
      <c r="J23" s="0" t="n">
        <v>4.175</v>
      </c>
      <c r="K23" s="0" t="n">
        <v>9.3622225828712E-016</v>
      </c>
      <c r="L23" s="0" t="n">
        <v>4.175</v>
      </c>
      <c r="M23" s="0" t="n">
        <v>10</v>
      </c>
      <c r="N23" s="0" t="n">
        <v>803087.2</v>
      </c>
      <c r="O23" s="0" t="n">
        <v>947683.410303521</v>
      </c>
      <c r="P23" s="0" t="n">
        <v>118.00504481998</v>
      </c>
      <c r="Q23" s="0" t="n">
        <v>277357</v>
      </c>
      <c r="R23" s="0" t="n">
        <v>10</v>
      </c>
      <c r="S23" s="0" t="n">
        <v>0.8030872</v>
      </c>
      <c r="T23" s="0" t="n">
        <v>2263698.5</v>
      </c>
      <c r="U23" s="0" t="n">
        <v>2.2636985</v>
      </c>
    </row>
    <row r="24" customFormat="false" ht="15" hidden="false" customHeight="false" outlineLevel="0" collapsed="false">
      <c r="A24" s="0" t="n">
        <v>2012</v>
      </c>
      <c r="F24" s="0" t="n">
        <v>52.3416666666667</v>
      </c>
      <c r="G24" s="0" t="n">
        <v>2.23567052480466E-014</v>
      </c>
      <c r="H24" s="0" t="n">
        <v>52.3416666666667</v>
      </c>
      <c r="I24" s="0" t="n">
        <v>11</v>
      </c>
      <c r="J24" s="0" t="n">
        <v>4.175</v>
      </c>
      <c r="K24" s="0" t="n">
        <v>9.31529385335274E-016</v>
      </c>
      <c r="L24" s="0" t="n">
        <v>4.175</v>
      </c>
      <c r="M24" s="0" t="n">
        <v>11</v>
      </c>
      <c r="N24" s="0" t="n">
        <v>503520.545454545</v>
      </c>
      <c r="O24" s="0" t="n">
        <v>754957.511658287</v>
      </c>
      <c r="P24" s="0" t="n">
        <v>149.935790798121</v>
      </c>
      <c r="Q24" s="0" t="n">
        <v>237092</v>
      </c>
      <c r="R24" s="0" t="n">
        <v>11</v>
      </c>
      <c r="S24" s="0" t="n">
        <v>0.503520545454546</v>
      </c>
      <c r="T24" s="0" t="n">
        <v>2555321</v>
      </c>
      <c r="U24" s="0" t="n">
        <v>2.555321</v>
      </c>
    </row>
    <row r="25" customFormat="false" ht="15" hidden="false" customHeight="false" outlineLevel="0" collapsed="false">
      <c r="A25" s="0" t="n">
        <v>2013</v>
      </c>
      <c r="F25" s="0" t="n">
        <v>52.3416666666667</v>
      </c>
      <c r="G25" s="0" t="n">
        <v>1.49795561325939E-014</v>
      </c>
      <c r="H25" s="0" t="n">
        <v>52.3416666666667</v>
      </c>
      <c r="I25" s="0" t="n">
        <v>10</v>
      </c>
      <c r="J25" s="0" t="n">
        <v>4.175</v>
      </c>
      <c r="K25" s="0" t="n">
        <v>9.3622225828712E-016</v>
      </c>
      <c r="L25" s="0" t="n">
        <v>4.175</v>
      </c>
      <c r="M25" s="0" t="n">
        <v>10</v>
      </c>
      <c r="N25" s="0" t="n">
        <v>2899373.2</v>
      </c>
      <c r="O25" s="0" t="n">
        <v>4428179.30109312</v>
      </c>
      <c r="P25" s="0" t="n">
        <v>152.728848466045</v>
      </c>
      <c r="Q25" s="0" t="n">
        <v>408547</v>
      </c>
      <c r="R25" s="0" t="n">
        <v>10</v>
      </c>
      <c r="S25" s="0" t="n">
        <v>2.8993732</v>
      </c>
      <c r="T25" s="0" t="n">
        <v>11923077</v>
      </c>
      <c r="U25" s="0" t="n">
        <v>11.923077</v>
      </c>
    </row>
    <row r="26" customFormat="false" ht="15" hidden="false" customHeight="false" outlineLevel="0" collapsed="false">
      <c r="A26" s="0" t="n">
        <v>2014</v>
      </c>
      <c r="F26" s="0" t="n">
        <v>52.3416666666667</v>
      </c>
      <c r="G26" s="0" t="n">
        <v>1.49795561325939E-014</v>
      </c>
      <c r="H26" s="0" t="n">
        <v>52.3416666666667</v>
      </c>
      <c r="I26" s="0" t="n">
        <v>10</v>
      </c>
      <c r="J26" s="0" t="n">
        <v>4.175</v>
      </c>
      <c r="K26" s="0" t="n">
        <v>9.3622225828712E-016</v>
      </c>
      <c r="L26" s="0" t="n">
        <v>4.175</v>
      </c>
      <c r="M26" s="0" t="n">
        <v>10</v>
      </c>
      <c r="N26" s="0" t="n">
        <v>1946296.4</v>
      </c>
      <c r="O26" s="0" t="n">
        <v>3423618.84290985</v>
      </c>
      <c r="P26" s="0" t="n">
        <v>175.90428893101</v>
      </c>
      <c r="Q26" s="0" t="n">
        <v>414815</v>
      </c>
      <c r="R26" s="0" t="n">
        <v>10</v>
      </c>
      <c r="S26" s="0" t="n">
        <v>1.9462964</v>
      </c>
      <c r="T26" s="0" t="n">
        <v>11166666</v>
      </c>
      <c r="U26" s="0" t="n">
        <v>11.16666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E2" s="0" t="n">
        <v>161.222222222222</v>
      </c>
      <c r="F2" s="0" t="n">
        <v>52.5861111111111</v>
      </c>
      <c r="G2" s="0" t="n">
        <v>0</v>
      </c>
      <c r="H2" s="0" t="n">
        <v>52.5861111111111</v>
      </c>
      <c r="I2" s="0" t="n">
        <v>9</v>
      </c>
      <c r="J2" s="0" t="n">
        <v>3.53138888888889</v>
      </c>
      <c r="K2" s="0" t="n">
        <v>4.71027737605133E-016</v>
      </c>
      <c r="L2" s="0" t="n">
        <v>3.53138888888889</v>
      </c>
      <c r="M2" s="0" t="n">
        <v>9</v>
      </c>
      <c r="N2" s="0" t="n">
        <v>2607511.11111111</v>
      </c>
      <c r="O2" s="0" t="n">
        <v>5454694.83574573</v>
      </c>
      <c r="P2" s="0" t="n">
        <v>209.191623863163</v>
      </c>
      <c r="Q2" s="0" t="n">
        <v>0</v>
      </c>
      <c r="R2" s="0" t="n">
        <v>9</v>
      </c>
      <c r="S2" s="0" t="n">
        <v>2.60751111111111</v>
      </c>
      <c r="T2" s="0" t="n">
        <v>15187600</v>
      </c>
      <c r="U2" s="0" t="n">
        <v>15.1876</v>
      </c>
    </row>
    <row r="3" customFormat="false" ht="15" hidden="false" customHeight="false" outlineLevel="0" collapsed="false">
      <c r="A3" s="0" t="n">
        <v>1991</v>
      </c>
      <c r="E3" s="0" t="n">
        <v>165.75</v>
      </c>
      <c r="F3" s="0" t="n">
        <v>52.5861111111111</v>
      </c>
      <c r="G3" s="0" t="n">
        <v>0</v>
      </c>
      <c r="H3" s="0" t="n">
        <v>52.5861111111111</v>
      </c>
      <c r="I3" s="0" t="n">
        <v>8</v>
      </c>
      <c r="J3" s="0" t="n">
        <v>3.53138888888889</v>
      </c>
      <c r="K3" s="0" t="n">
        <v>4.7475133497774E-016</v>
      </c>
      <c r="L3" s="0" t="n">
        <v>3.53138888888889</v>
      </c>
      <c r="M3" s="0" t="n">
        <v>8</v>
      </c>
      <c r="N3" s="0" t="n">
        <v>3436171.25</v>
      </c>
      <c r="O3" s="0" t="n">
        <v>5178687.27122297</v>
      </c>
      <c r="P3" s="0" t="n">
        <v>150.710977260606</v>
      </c>
      <c r="Q3" s="0" t="n">
        <v>0</v>
      </c>
      <c r="R3" s="0" t="n">
        <v>8</v>
      </c>
      <c r="S3" s="0" t="n">
        <v>3.43617125</v>
      </c>
      <c r="T3" s="0" t="n">
        <v>13346700</v>
      </c>
      <c r="U3" s="0" t="n">
        <v>13.3467</v>
      </c>
    </row>
    <row r="4" customFormat="false" ht="15" hidden="false" customHeight="false" outlineLevel="0" collapsed="false">
      <c r="A4" s="0" t="n">
        <v>1992</v>
      </c>
      <c r="E4" s="0" t="n">
        <v>165.555555555556</v>
      </c>
      <c r="F4" s="0" t="n">
        <v>52.5861111111111</v>
      </c>
      <c r="G4" s="0" t="n">
        <v>0</v>
      </c>
      <c r="H4" s="0" t="n">
        <v>52.5861111111111</v>
      </c>
      <c r="I4" s="0" t="n">
        <v>9</v>
      </c>
      <c r="J4" s="0" t="n">
        <v>3.53138888888889</v>
      </c>
      <c r="K4" s="0" t="n">
        <v>4.71027737605133E-016</v>
      </c>
      <c r="L4" s="0" t="n">
        <v>3.53138888888889</v>
      </c>
      <c r="M4" s="0" t="n">
        <v>9</v>
      </c>
      <c r="N4" s="0" t="n">
        <v>197089.222222222</v>
      </c>
      <c r="O4" s="0" t="n">
        <v>388106.341535338</v>
      </c>
      <c r="P4" s="0" t="n">
        <v>196.919109609018</v>
      </c>
      <c r="Q4" s="0" t="n">
        <v>0</v>
      </c>
      <c r="R4" s="0" t="n">
        <v>9</v>
      </c>
      <c r="S4" s="0" t="n">
        <v>0.197089222222222</v>
      </c>
      <c r="T4" s="0" t="n">
        <v>1178050</v>
      </c>
      <c r="U4" s="0" t="n">
        <v>1.17805</v>
      </c>
    </row>
    <row r="5" customFormat="false" ht="15" hidden="false" customHeight="false" outlineLevel="0" collapsed="false">
      <c r="A5" s="0" t="n">
        <v>1993</v>
      </c>
      <c r="E5" s="0" t="n">
        <v>148.6</v>
      </c>
      <c r="F5" s="0" t="n">
        <v>52.5861111111111</v>
      </c>
      <c r="G5" s="0" t="n">
        <v>7.94410929039127E-015</v>
      </c>
      <c r="H5" s="0" t="n">
        <v>52.5861111111111</v>
      </c>
      <c r="I5" s="0" t="n">
        <v>5</v>
      </c>
      <c r="J5" s="0" t="n">
        <v>3.53138888888889</v>
      </c>
      <c r="K5" s="0" t="n">
        <v>0</v>
      </c>
      <c r="L5" s="0" t="n">
        <v>3.53138888888889</v>
      </c>
      <c r="M5" s="0" t="n">
        <v>5</v>
      </c>
      <c r="N5" s="0" t="n">
        <v>5761998</v>
      </c>
      <c r="O5" s="0" t="n">
        <v>7496955.10067387</v>
      </c>
      <c r="P5" s="0" t="n">
        <v>130.110338474152</v>
      </c>
      <c r="Q5" s="0" t="n">
        <v>5152690</v>
      </c>
      <c r="R5" s="0" t="n">
        <v>5</v>
      </c>
      <c r="S5" s="0" t="n">
        <v>5.761998</v>
      </c>
      <c r="T5" s="0" t="n">
        <v>18326200</v>
      </c>
      <c r="U5" s="0" t="n">
        <v>18.3262</v>
      </c>
    </row>
    <row r="6" customFormat="false" ht="15" hidden="false" customHeight="false" outlineLevel="0" collapsed="false">
      <c r="A6" s="0" t="n">
        <v>1994</v>
      </c>
      <c r="E6" s="0" t="n">
        <v>166</v>
      </c>
      <c r="F6" s="0" t="n">
        <v>52.5861111111111</v>
      </c>
      <c r="G6" s="0" t="n">
        <v>0</v>
      </c>
      <c r="H6" s="0" t="n">
        <v>52.5861111111111</v>
      </c>
      <c r="I6" s="0" t="n">
        <v>7</v>
      </c>
      <c r="J6" s="0" t="n">
        <v>3.53138888888889</v>
      </c>
      <c r="K6" s="0" t="n">
        <v>4.79671169333182E-016</v>
      </c>
      <c r="L6" s="0" t="n">
        <v>3.53138888888889</v>
      </c>
      <c r="M6" s="0" t="n">
        <v>7</v>
      </c>
      <c r="N6" s="0" t="n">
        <v>3996940</v>
      </c>
      <c r="O6" s="0" t="n">
        <v>4341754.1978483</v>
      </c>
      <c r="P6" s="0" t="n">
        <v>108.626954566451</v>
      </c>
      <c r="Q6" s="0" t="n">
        <v>2476570</v>
      </c>
      <c r="R6" s="0" t="n">
        <v>7</v>
      </c>
      <c r="S6" s="0" t="n">
        <v>3.99694</v>
      </c>
      <c r="T6" s="0" t="n">
        <v>9504690</v>
      </c>
      <c r="U6" s="0" t="n">
        <v>9.50469</v>
      </c>
    </row>
    <row r="7" customFormat="false" ht="15" hidden="false" customHeight="false" outlineLevel="0" collapsed="false">
      <c r="A7" s="0" t="n">
        <v>1995</v>
      </c>
      <c r="E7" s="0" t="n">
        <v>171.888888888889</v>
      </c>
      <c r="F7" s="0" t="n">
        <v>52.5861111111111</v>
      </c>
      <c r="G7" s="0" t="n">
        <v>0</v>
      </c>
      <c r="H7" s="0" t="n">
        <v>52.5861111111111</v>
      </c>
      <c r="I7" s="0" t="n">
        <v>9</v>
      </c>
      <c r="J7" s="0" t="n">
        <v>3.53138888888889</v>
      </c>
      <c r="K7" s="0" t="n">
        <v>4.71027737605133E-016</v>
      </c>
      <c r="L7" s="0" t="n">
        <v>3.53138888888889</v>
      </c>
      <c r="M7" s="0" t="n">
        <v>9</v>
      </c>
      <c r="N7" s="0" t="n">
        <v>1172881.22222222</v>
      </c>
      <c r="O7" s="0" t="n">
        <v>2871703.24357052</v>
      </c>
      <c r="P7" s="0" t="n">
        <v>244.841778447914</v>
      </c>
      <c r="Q7" s="0" t="n">
        <v>0</v>
      </c>
      <c r="R7" s="0" t="n">
        <v>9</v>
      </c>
      <c r="S7" s="0" t="n">
        <v>1.17288122222222</v>
      </c>
      <c r="T7" s="0" t="n">
        <v>8646620</v>
      </c>
      <c r="U7" s="0" t="n">
        <v>8.64662</v>
      </c>
    </row>
    <row r="8" customFormat="false" ht="15" hidden="false" customHeight="false" outlineLevel="0" collapsed="false">
      <c r="A8" s="0" t="n">
        <v>1996</v>
      </c>
      <c r="E8" s="0" t="n">
        <v>173.5</v>
      </c>
      <c r="F8" s="0" t="n">
        <v>52.5861111111111</v>
      </c>
      <c r="G8" s="0" t="n">
        <v>7.48977806629696E-015</v>
      </c>
      <c r="H8" s="0" t="n">
        <v>52.5861111111111</v>
      </c>
      <c r="I8" s="0" t="n">
        <v>10</v>
      </c>
      <c r="J8" s="0" t="n">
        <v>3.53138888888889</v>
      </c>
      <c r="K8" s="0" t="n">
        <v>4.6811112914356E-016</v>
      </c>
      <c r="L8" s="0" t="n">
        <v>3.53138888888889</v>
      </c>
      <c r="M8" s="0" t="n">
        <v>10</v>
      </c>
      <c r="N8" s="0" t="n">
        <v>3544730.1</v>
      </c>
      <c r="O8" s="0" t="n">
        <v>5669619.34115809</v>
      </c>
      <c r="P8" s="0" t="n">
        <v>159.945022081035</v>
      </c>
      <c r="Q8" s="0" t="n">
        <v>464795.5</v>
      </c>
      <c r="R8" s="0" t="n">
        <v>10</v>
      </c>
      <c r="S8" s="0" t="n">
        <v>3.5447301</v>
      </c>
      <c r="T8" s="0" t="n">
        <v>14193100</v>
      </c>
      <c r="U8" s="0" t="n">
        <v>14.1931</v>
      </c>
    </row>
    <row r="9" customFormat="false" ht="15" hidden="false" customHeight="false" outlineLevel="0" collapsed="false">
      <c r="A9" s="0" t="n">
        <v>1997</v>
      </c>
      <c r="E9" s="0" t="n">
        <v>172.3</v>
      </c>
      <c r="F9" s="0" t="n">
        <v>52.5861111111111</v>
      </c>
      <c r="G9" s="0" t="n">
        <v>7.48977806629696E-015</v>
      </c>
      <c r="H9" s="0" t="n">
        <v>52.5861111111111</v>
      </c>
      <c r="I9" s="0" t="n">
        <v>10</v>
      </c>
      <c r="J9" s="0" t="n">
        <v>3.53138888888889</v>
      </c>
      <c r="K9" s="0" t="n">
        <v>4.6811112914356E-016</v>
      </c>
      <c r="L9" s="0" t="n">
        <v>3.53138888888889</v>
      </c>
      <c r="M9" s="0" t="n">
        <v>10</v>
      </c>
      <c r="N9" s="0" t="n">
        <v>2981202.3</v>
      </c>
      <c r="O9" s="0" t="n">
        <v>4463078.96796316</v>
      </c>
      <c r="P9" s="0" t="n">
        <v>149.707350217835</v>
      </c>
      <c r="Q9" s="0" t="n">
        <v>453661.5</v>
      </c>
      <c r="R9" s="0" t="n">
        <v>10</v>
      </c>
      <c r="S9" s="0" t="n">
        <v>2.9812023</v>
      </c>
      <c r="T9" s="0" t="n">
        <v>11989600</v>
      </c>
      <c r="U9" s="0" t="n">
        <v>11.9896</v>
      </c>
    </row>
    <row r="10" customFormat="false" ht="15" hidden="false" customHeight="false" outlineLevel="0" collapsed="false">
      <c r="A10" s="0" t="n">
        <v>1998</v>
      </c>
      <c r="E10" s="0" t="n">
        <v>172.777777777778</v>
      </c>
      <c r="F10" s="0" t="n">
        <v>52.5861111111111</v>
      </c>
      <c r="G10" s="0" t="n">
        <v>0</v>
      </c>
      <c r="H10" s="0" t="n">
        <v>52.5861111111111</v>
      </c>
      <c r="I10" s="0" t="n">
        <v>9</v>
      </c>
      <c r="J10" s="0" t="n">
        <v>3.53138888888889</v>
      </c>
      <c r="K10" s="0" t="n">
        <v>4.71027737605133E-016</v>
      </c>
      <c r="L10" s="0" t="n">
        <v>3.53138888888889</v>
      </c>
      <c r="M10" s="0" t="n">
        <v>9</v>
      </c>
      <c r="N10" s="0" t="n">
        <v>3679411.11111111</v>
      </c>
      <c r="O10" s="0" t="n">
        <v>5519227.15999361</v>
      </c>
      <c r="P10" s="0" t="n">
        <v>150.003003016613</v>
      </c>
      <c r="Q10" s="0" t="n">
        <v>0</v>
      </c>
      <c r="R10" s="0" t="n">
        <v>9</v>
      </c>
      <c r="S10" s="0" t="n">
        <v>3.67941111111111</v>
      </c>
      <c r="T10" s="0" t="n">
        <v>11116100</v>
      </c>
      <c r="U10" s="0" t="n">
        <v>11.1161</v>
      </c>
    </row>
    <row r="11" customFormat="false" ht="15" hidden="false" customHeight="false" outlineLevel="0" collapsed="false">
      <c r="A11" s="0" t="n">
        <v>1999</v>
      </c>
      <c r="E11" s="0" t="n">
        <v>169.272727272727</v>
      </c>
      <c r="F11" s="0" t="n">
        <v>52.5861111111111</v>
      </c>
      <c r="G11" s="0" t="n">
        <v>0</v>
      </c>
      <c r="H11" s="0" t="n">
        <v>52.5861111111111</v>
      </c>
      <c r="I11" s="0" t="n">
        <v>11</v>
      </c>
      <c r="J11" s="0" t="n">
        <v>3.53138888888889</v>
      </c>
      <c r="K11" s="0" t="n">
        <v>4.65764692667637E-016</v>
      </c>
      <c r="L11" s="0" t="n">
        <v>3.53138888888889</v>
      </c>
      <c r="M11" s="0" t="n">
        <v>11</v>
      </c>
      <c r="N11" s="0" t="n">
        <v>3888809.09090909</v>
      </c>
      <c r="O11" s="0" t="n">
        <v>5066872.26018666</v>
      </c>
      <c r="P11" s="0" t="n">
        <v>130.293674534745</v>
      </c>
      <c r="Q11" s="0" t="n">
        <v>0</v>
      </c>
      <c r="R11" s="0" t="n">
        <v>11</v>
      </c>
      <c r="S11" s="0" t="n">
        <v>3.88880909090909</v>
      </c>
      <c r="T11" s="0" t="n">
        <v>12540500</v>
      </c>
      <c r="U11" s="0" t="n">
        <v>12.5405</v>
      </c>
    </row>
    <row r="12" customFormat="false" ht="15" hidden="false" customHeight="false" outlineLevel="0" collapsed="false">
      <c r="A12" s="0" t="n">
        <v>2000</v>
      </c>
      <c r="F12" s="0" t="n">
        <v>52.5861111111111</v>
      </c>
      <c r="G12" s="0" t="n">
        <v>0</v>
      </c>
      <c r="H12" s="0" t="n">
        <v>52.5861111111111</v>
      </c>
      <c r="I12" s="0" t="n">
        <v>12</v>
      </c>
      <c r="J12" s="0" t="n">
        <v>3.53138888888889</v>
      </c>
      <c r="K12" s="0" t="n">
        <v>0</v>
      </c>
      <c r="L12" s="0" t="n">
        <v>3.53138888888889</v>
      </c>
      <c r="M12" s="0" t="n">
        <v>12</v>
      </c>
      <c r="N12" s="0" t="n">
        <v>84677</v>
      </c>
      <c r="O12" s="0" t="n">
        <v>78261.4502003032</v>
      </c>
      <c r="P12" s="0" t="n">
        <v>92.4235036672334</v>
      </c>
      <c r="Q12" s="0" t="n">
        <v>75757.5</v>
      </c>
      <c r="R12" s="0" t="n">
        <v>12</v>
      </c>
      <c r="S12" s="0" t="n">
        <v>0.084677</v>
      </c>
      <c r="T12" s="0" t="n">
        <v>202703</v>
      </c>
      <c r="U12" s="0" t="n">
        <v>0.202703</v>
      </c>
    </row>
    <row r="13" customFormat="false" ht="15" hidden="false" customHeight="false" outlineLevel="0" collapsed="false">
      <c r="A13" s="0" t="n">
        <v>2001</v>
      </c>
      <c r="F13" s="0" t="n">
        <v>52.5861111111111</v>
      </c>
      <c r="G13" s="0" t="n">
        <v>0</v>
      </c>
      <c r="H13" s="0" t="n">
        <v>52.5861111111111</v>
      </c>
      <c r="I13" s="0" t="n">
        <v>15</v>
      </c>
      <c r="J13" s="0" t="n">
        <v>3.53138888888889</v>
      </c>
      <c r="K13" s="0" t="n">
        <v>4.59676003489631E-016</v>
      </c>
      <c r="L13" s="0" t="n">
        <v>3.53138888888889</v>
      </c>
      <c r="M13" s="0" t="n">
        <v>15</v>
      </c>
      <c r="N13" s="0" t="n">
        <v>3867546.66666667</v>
      </c>
      <c r="O13" s="0" t="n">
        <v>6123345.11555066</v>
      </c>
      <c r="P13" s="0" t="n">
        <v>158.326340786683</v>
      </c>
      <c r="Q13" s="0" t="n">
        <v>114500</v>
      </c>
      <c r="R13" s="0" t="n">
        <v>15</v>
      </c>
      <c r="S13" s="0" t="n">
        <v>3.86754666666667</v>
      </c>
      <c r="T13" s="0" t="n">
        <v>18846200</v>
      </c>
      <c r="U13" s="0" t="n">
        <v>18.8462</v>
      </c>
    </row>
    <row r="14" customFormat="false" ht="15" hidden="false" customHeight="false" outlineLevel="0" collapsed="false">
      <c r="A14" s="0" t="n">
        <v>2002</v>
      </c>
      <c r="F14" s="0" t="n">
        <v>52.5861111111111</v>
      </c>
      <c r="G14" s="0" t="n">
        <v>0</v>
      </c>
      <c r="H14" s="0" t="n">
        <v>52.5861111111111</v>
      </c>
      <c r="I14" s="0" t="n">
        <v>13</v>
      </c>
      <c r="J14" s="0" t="n">
        <v>3.53138888888889</v>
      </c>
      <c r="K14" s="0" t="n">
        <v>0</v>
      </c>
      <c r="L14" s="0" t="n">
        <v>3.53138888888889</v>
      </c>
      <c r="M14" s="0" t="n">
        <v>13</v>
      </c>
      <c r="N14" s="0" t="n">
        <v>245786.538461538</v>
      </c>
      <c r="O14" s="0" t="n">
        <v>529774.13985311</v>
      </c>
      <c r="P14" s="0" t="n">
        <v>215.542373951457</v>
      </c>
      <c r="Q14" s="0" t="n">
        <v>56124</v>
      </c>
      <c r="R14" s="0" t="n">
        <v>13</v>
      </c>
      <c r="S14" s="0" t="n">
        <v>0.245786538461538</v>
      </c>
      <c r="T14" s="0" t="n">
        <v>1952120</v>
      </c>
      <c r="U14" s="0" t="n">
        <v>1.95212</v>
      </c>
    </row>
    <row r="15" customFormat="false" ht="15" hidden="false" customHeight="false" outlineLevel="0" collapsed="false">
      <c r="A15" s="0" t="n">
        <v>2003</v>
      </c>
      <c r="F15" s="0" t="n">
        <v>52.5861111111111</v>
      </c>
      <c r="G15" s="0" t="n">
        <v>7.48977806629696E-015</v>
      </c>
      <c r="H15" s="0" t="n">
        <v>52.5861111111111</v>
      </c>
      <c r="I15" s="0" t="n">
        <v>10</v>
      </c>
      <c r="J15" s="0" t="n">
        <v>3.53138888888889</v>
      </c>
      <c r="K15" s="0" t="n">
        <v>4.6811112914356E-016</v>
      </c>
      <c r="L15" s="0" t="n">
        <v>3.53138888888889</v>
      </c>
      <c r="M15" s="0" t="n">
        <v>10</v>
      </c>
      <c r="N15" s="0" t="n">
        <v>3863598.2</v>
      </c>
      <c r="O15" s="0" t="n">
        <v>6680215.82034468</v>
      </c>
      <c r="P15" s="0" t="n">
        <v>172.90141144451</v>
      </c>
      <c r="Q15" s="0" t="n">
        <v>51410.5</v>
      </c>
      <c r="R15" s="0" t="n">
        <v>10</v>
      </c>
      <c r="S15" s="0" t="n">
        <v>3.8635982</v>
      </c>
      <c r="T15" s="0" t="n">
        <v>18233200</v>
      </c>
      <c r="U15" s="0" t="n">
        <v>18.2332</v>
      </c>
    </row>
    <row r="16" customFormat="false" ht="15" hidden="false" customHeight="false" outlineLevel="0" collapsed="false">
      <c r="A16" s="0" t="n">
        <v>2004</v>
      </c>
      <c r="F16" s="0" t="n">
        <v>52.5861111111111</v>
      </c>
      <c r="G16" s="0" t="n">
        <v>0</v>
      </c>
      <c r="H16" s="0" t="n">
        <v>52.5861111111111</v>
      </c>
      <c r="I16" s="0" t="n">
        <v>16</v>
      </c>
      <c r="J16" s="0" t="n">
        <v>3.53138888888889</v>
      </c>
      <c r="K16" s="0" t="n">
        <v>4.58653363727921E-016</v>
      </c>
      <c r="L16" s="0" t="n">
        <v>3.53138888888889</v>
      </c>
      <c r="M16" s="0" t="n">
        <v>16</v>
      </c>
      <c r="N16" s="0" t="n">
        <v>3092740.3125</v>
      </c>
      <c r="O16" s="0" t="n">
        <v>8119028.32846737</v>
      </c>
      <c r="P16" s="0" t="n">
        <v>262.518915527841</v>
      </c>
      <c r="Q16" s="0" t="n">
        <v>142229.5</v>
      </c>
      <c r="R16" s="0" t="n">
        <v>16</v>
      </c>
      <c r="S16" s="0" t="n">
        <v>3.0927403125</v>
      </c>
      <c r="T16" s="0" t="n">
        <v>31884500</v>
      </c>
      <c r="U16" s="0" t="n">
        <v>31.8845</v>
      </c>
    </row>
    <row r="17" customFormat="false" ht="15" hidden="false" customHeight="false" outlineLevel="0" collapsed="false">
      <c r="A17" s="0" t="n">
        <v>2005</v>
      </c>
      <c r="F17" s="0" t="n">
        <v>52.5861111111111</v>
      </c>
      <c r="G17" s="0" t="n">
        <v>0</v>
      </c>
      <c r="H17" s="0" t="n">
        <v>52.5861111111111</v>
      </c>
      <c r="I17" s="0" t="n">
        <v>14</v>
      </c>
      <c r="J17" s="0" t="n">
        <v>3.53138888888889</v>
      </c>
      <c r="K17" s="0" t="n">
        <v>0</v>
      </c>
      <c r="L17" s="0" t="n">
        <v>3.53138888888889</v>
      </c>
      <c r="M17" s="0" t="n">
        <v>14</v>
      </c>
      <c r="N17" s="0" t="n">
        <v>2178101.35714286</v>
      </c>
      <c r="O17" s="0" t="n">
        <v>4661822.21175043</v>
      </c>
      <c r="P17" s="0" t="n">
        <v>214.031463524985</v>
      </c>
      <c r="Q17" s="0" t="n">
        <v>237832.5</v>
      </c>
      <c r="R17" s="0" t="n">
        <v>14</v>
      </c>
      <c r="S17" s="0" t="n">
        <v>2.17810135714286</v>
      </c>
      <c r="T17" s="0" t="n">
        <v>17009100</v>
      </c>
      <c r="U17" s="0" t="n">
        <v>17.0091</v>
      </c>
    </row>
    <row r="18" customFormat="false" ht="15" hidden="false" customHeight="false" outlineLevel="0" collapsed="false">
      <c r="A18" s="0" t="n">
        <v>2006</v>
      </c>
      <c r="F18" s="0" t="n">
        <v>52.5861111111111</v>
      </c>
      <c r="G18" s="0" t="n">
        <v>0</v>
      </c>
      <c r="H18" s="0" t="n">
        <v>52.5861111111111</v>
      </c>
      <c r="I18" s="0" t="n">
        <v>16</v>
      </c>
      <c r="J18" s="0" t="n">
        <v>3.53138888888889</v>
      </c>
      <c r="K18" s="0" t="n">
        <v>4.58653363727921E-016</v>
      </c>
      <c r="L18" s="0" t="n">
        <v>3.53138888888889</v>
      </c>
      <c r="M18" s="0" t="n">
        <v>16</v>
      </c>
      <c r="N18" s="0" t="n">
        <v>111310.6875</v>
      </c>
      <c r="O18" s="0" t="n">
        <v>143462.566585489</v>
      </c>
      <c r="P18" s="0" t="n">
        <v>128.884808644712</v>
      </c>
      <c r="Q18" s="0" t="n">
        <v>68033</v>
      </c>
      <c r="R18" s="0" t="n">
        <v>16</v>
      </c>
      <c r="S18" s="0" t="n">
        <v>0.1113106875</v>
      </c>
      <c r="T18" s="0" t="n">
        <v>482042</v>
      </c>
      <c r="U18" s="0" t="n">
        <v>0.482042</v>
      </c>
    </row>
    <row r="19" customFormat="false" ht="15" hidden="false" customHeight="false" outlineLevel="0" collapsed="false">
      <c r="A19" s="0" t="n">
        <v>2007</v>
      </c>
      <c r="F19" s="0" t="n">
        <v>52.5861111111111</v>
      </c>
      <c r="G19" s="0" t="n">
        <v>0</v>
      </c>
      <c r="H19" s="0" t="n">
        <v>52.5861111111111</v>
      </c>
      <c r="I19" s="0" t="n">
        <v>15</v>
      </c>
      <c r="J19" s="0" t="n">
        <v>3.53138888888889</v>
      </c>
      <c r="K19" s="0" t="n">
        <v>4.59676003489631E-016</v>
      </c>
      <c r="L19" s="0" t="n">
        <v>3.53138888888889</v>
      </c>
      <c r="M19" s="0" t="n">
        <v>15</v>
      </c>
      <c r="N19" s="0" t="n">
        <v>1554106</v>
      </c>
      <c r="O19" s="0" t="n">
        <v>2905431.95468252</v>
      </c>
      <c r="P19" s="0" t="n">
        <v>186.951981054222</v>
      </c>
      <c r="Q19" s="0" t="n">
        <v>221896</v>
      </c>
      <c r="R19" s="0" t="n">
        <v>15</v>
      </c>
      <c r="S19" s="0" t="n">
        <v>1.554106</v>
      </c>
      <c r="T19" s="0" t="n">
        <v>9686500</v>
      </c>
      <c r="U19" s="0" t="n">
        <v>9.6865</v>
      </c>
    </row>
    <row r="20" customFormat="false" ht="15" hidden="false" customHeight="false" outlineLevel="0" collapsed="false">
      <c r="A20" s="0" t="n">
        <v>2008</v>
      </c>
      <c r="F20" s="0" t="n">
        <v>52.5861111111111</v>
      </c>
      <c r="G20" s="0" t="n">
        <v>0</v>
      </c>
      <c r="H20" s="0" t="n">
        <v>52.5861111111111</v>
      </c>
      <c r="I20" s="0" t="n">
        <v>15</v>
      </c>
      <c r="J20" s="0" t="n">
        <v>3.53138888888889</v>
      </c>
      <c r="K20" s="0" t="n">
        <v>4.59676003489631E-016</v>
      </c>
      <c r="L20" s="0" t="n">
        <v>3.53138888888889</v>
      </c>
      <c r="M20" s="0" t="n">
        <v>15</v>
      </c>
      <c r="N20" s="0" t="n">
        <v>2471950.73333333</v>
      </c>
      <c r="O20" s="0" t="n">
        <v>4391157.3201859</v>
      </c>
      <c r="P20" s="0" t="n">
        <v>177.639354254629</v>
      </c>
      <c r="Q20" s="0" t="n">
        <v>335304</v>
      </c>
      <c r="R20" s="0" t="n">
        <v>15</v>
      </c>
      <c r="S20" s="0" t="n">
        <v>2.47195073333333</v>
      </c>
      <c r="T20" s="0" t="n">
        <v>12116200</v>
      </c>
      <c r="U20" s="0" t="n">
        <v>12.1162</v>
      </c>
    </row>
    <row r="21" customFormat="false" ht="15" hidden="false" customHeight="false" outlineLevel="0" collapsed="false">
      <c r="A21" s="0" t="n">
        <v>2009</v>
      </c>
      <c r="F21" s="0" t="n">
        <v>52.5861111111111</v>
      </c>
      <c r="G21" s="0" t="n">
        <v>0</v>
      </c>
      <c r="H21" s="0" t="n">
        <v>52.5861111111111</v>
      </c>
      <c r="I21" s="0" t="n">
        <v>15</v>
      </c>
      <c r="J21" s="0" t="n">
        <v>3.53138888888889</v>
      </c>
      <c r="K21" s="0" t="n">
        <v>4.59676003489631E-016</v>
      </c>
      <c r="L21" s="0" t="n">
        <v>3.53138888888889</v>
      </c>
      <c r="M21" s="0" t="n">
        <v>15</v>
      </c>
      <c r="N21" s="0" t="n">
        <v>1677764.66666667</v>
      </c>
      <c r="O21" s="0" t="n">
        <v>3269969.76737223</v>
      </c>
      <c r="P21" s="0" t="n">
        <v>194.900383369553</v>
      </c>
      <c r="Q21" s="0" t="n">
        <v>40252</v>
      </c>
      <c r="R21" s="0" t="n">
        <v>15</v>
      </c>
      <c r="S21" s="0" t="n">
        <v>1.67776466666667</v>
      </c>
      <c r="T21" s="0" t="n">
        <v>12187900</v>
      </c>
      <c r="U21" s="0" t="n">
        <v>12.1879</v>
      </c>
    </row>
    <row r="22" customFormat="false" ht="15" hidden="false" customHeight="false" outlineLevel="0" collapsed="false">
      <c r="A22" s="0" t="n">
        <v>2010</v>
      </c>
      <c r="F22" s="0" t="n">
        <v>52.5861111111111</v>
      </c>
      <c r="G22" s="0" t="n">
        <v>0</v>
      </c>
      <c r="H22" s="0" t="n">
        <v>52.5861111111111</v>
      </c>
      <c r="I22" s="0" t="n">
        <v>12</v>
      </c>
      <c r="J22" s="0" t="n">
        <v>3.53138888888889</v>
      </c>
      <c r="K22" s="0" t="n">
        <v>0</v>
      </c>
      <c r="L22" s="0" t="n">
        <v>3.53138888888889</v>
      </c>
      <c r="M22" s="0" t="n">
        <v>12</v>
      </c>
      <c r="N22" s="0" t="n">
        <v>846944.25</v>
      </c>
      <c r="O22" s="0" t="n">
        <v>1570371.5066936</v>
      </c>
      <c r="P22" s="0" t="n">
        <v>185.416160118402</v>
      </c>
      <c r="Q22" s="0" t="n">
        <v>172009</v>
      </c>
      <c r="R22" s="0" t="n">
        <v>12</v>
      </c>
      <c r="S22" s="0" t="n">
        <v>0.84694425</v>
      </c>
      <c r="T22" s="0" t="n">
        <v>5309240</v>
      </c>
      <c r="U22" s="0" t="n">
        <v>5.30924</v>
      </c>
    </row>
    <row r="23" customFormat="false" ht="15" hidden="false" customHeight="false" outlineLevel="0" collapsed="false">
      <c r="A23" s="0" t="n">
        <v>2011</v>
      </c>
      <c r="F23" s="0" t="n">
        <v>52.5861111111111</v>
      </c>
      <c r="G23" s="0" t="n">
        <v>7.48977806629696E-015</v>
      </c>
      <c r="H23" s="0" t="n">
        <v>52.5861111111111</v>
      </c>
      <c r="I23" s="0" t="n">
        <v>10</v>
      </c>
      <c r="J23" s="0" t="n">
        <v>3.53138888888889</v>
      </c>
      <c r="K23" s="0" t="n">
        <v>4.6811112914356E-016</v>
      </c>
      <c r="L23" s="0" t="n">
        <v>3.53138888888889</v>
      </c>
      <c r="M23" s="0" t="n">
        <v>10</v>
      </c>
      <c r="N23" s="0" t="n">
        <v>2240602.4</v>
      </c>
      <c r="O23" s="0" t="n">
        <v>4237421.6374019</v>
      </c>
      <c r="P23" s="0" t="n">
        <v>189.119749108628</v>
      </c>
      <c r="Q23" s="0" t="n">
        <v>203004.75</v>
      </c>
      <c r="R23" s="0" t="n">
        <v>10</v>
      </c>
      <c r="S23" s="0" t="n">
        <v>2.2406024</v>
      </c>
      <c r="T23" s="0" t="n">
        <v>10742150</v>
      </c>
      <c r="U23" s="0" t="n">
        <v>10.74215</v>
      </c>
    </row>
    <row r="24" customFormat="false" ht="15" hidden="false" customHeight="false" outlineLevel="0" collapsed="false">
      <c r="A24" s="0" t="n">
        <v>2012</v>
      </c>
      <c r="F24" s="0" t="n">
        <v>52.5861111111111</v>
      </c>
      <c r="G24" s="0" t="n">
        <v>0</v>
      </c>
      <c r="H24" s="0" t="n">
        <v>52.5861111111111</v>
      </c>
      <c r="I24" s="0" t="n">
        <v>11</v>
      </c>
      <c r="J24" s="0" t="n">
        <v>3.53138888888889</v>
      </c>
      <c r="K24" s="0" t="n">
        <v>4.65764692667637E-016</v>
      </c>
      <c r="L24" s="0" t="n">
        <v>3.53138888888889</v>
      </c>
      <c r="M24" s="0" t="n">
        <v>11</v>
      </c>
      <c r="N24" s="0" t="n">
        <v>6392603</v>
      </c>
      <c r="O24" s="0" t="n">
        <v>11583264.7881846</v>
      </c>
      <c r="P24" s="0" t="n">
        <v>181.197937494079</v>
      </c>
      <c r="Q24" s="0" t="n">
        <v>41504</v>
      </c>
      <c r="R24" s="0" t="n">
        <v>11</v>
      </c>
      <c r="S24" s="0" t="n">
        <v>6.392603</v>
      </c>
      <c r="T24" s="0" t="n">
        <v>33552967</v>
      </c>
      <c r="U24" s="0" t="n">
        <v>33.552967</v>
      </c>
    </row>
    <row r="25" customFormat="false" ht="15" hidden="false" customHeight="false" outlineLevel="0" collapsed="false">
      <c r="A25" s="0" t="n">
        <v>2013</v>
      </c>
      <c r="F25" s="0" t="n">
        <v>52.5861111111111</v>
      </c>
      <c r="G25" s="0" t="n">
        <v>7.48977806629696E-015</v>
      </c>
      <c r="H25" s="0" t="n">
        <v>52.5861111111111</v>
      </c>
      <c r="I25" s="0" t="n">
        <v>10</v>
      </c>
      <c r="J25" s="0" t="n">
        <v>3.53138888888889</v>
      </c>
      <c r="K25" s="0" t="n">
        <v>4.6811112914356E-016</v>
      </c>
      <c r="L25" s="0" t="n">
        <v>3.53138888888889</v>
      </c>
      <c r="M25" s="0" t="n">
        <v>10</v>
      </c>
      <c r="N25" s="0" t="n">
        <v>3293601.9</v>
      </c>
      <c r="O25" s="0" t="n">
        <v>3497297.10356604</v>
      </c>
      <c r="P25" s="0" t="n">
        <v>106.184572688218</v>
      </c>
      <c r="Q25" s="0" t="n">
        <v>2473311</v>
      </c>
      <c r="R25" s="0" t="n">
        <v>10</v>
      </c>
      <c r="S25" s="0" t="n">
        <v>3.2936019</v>
      </c>
      <c r="T25" s="0" t="n">
        <v>7644970</v>
      </c>
      <c r="U25" s="0" t="n">
        <v>7.64497</v>
      </c>
    </row>
    <row r="26" customFormat="false" ht="15" hidden="false" customHeight="false" outlineLevel="0" collapsed="false">
      <c r="A26" s="0" t="n">
        <v>2014</v>
      </c>
      <c r="F26" s="0" t="n">
        <v>52.5861111111111</v>
      </c>
      <c r="G26" s="0" t="n">
        <v>7.48977806629696E-015</v>
      </c>
      <c r="H26" s="0" t="n">
        <v>52.5861111111111</v>
      </c>
      <c r="I26" s="0" t="n">
        <v>10</v>
      </c>
      <c r="J26" s="0" t="n">
        <v>3.53138888888889</v>
      </c>
      <c r="K26" s="0" t="n">
        <v>4.6811112914356E-016</v>
      </c>
      <c r="L26" s="0" t="n">
        <v>3.53138888888889</v>
      </c>
      <c r="M26" s="0" t="n">
        <v>10</v>
      </c>
      <c r="N26" s="0" t="n">
        <v>2972623.8</v>
      </c>
      <c r="O26" s="0" t="n">
        <v>4740995.37063975</v>
      </c>
      <c r="P26" s="0" t="n">
        <v>159.488576073425</v>
      </c>
      <c r="Q26" s="0" t="n">
        <v>15703.5</v>
      </c>
      <c r="R26" s="0" t="n">
        <v>10</v>
      </c>
      <c r="S26" s="0" t="n">
        <v>2.9726238</v>
      </c>
      <c r="T26" s="0" t="n">
        <v>11251526</v>
      </c>
      <c r="U26" s="0" t="n">
        <v>11.25152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E2" s="0" t="n">
        <v>169.25</v>
      </c>
      <c r="F2" s="0" t="n">
        <v>51.5488888888889</v>
      </c>
      <c r="G2" s="0" t="n">
        <v>0</v>
      </c>
      <c r="H2" s="0" t="n">
        <v>51.5488888888889</v>
      </c>
      <c r="I2" s="0" t="n">
        <v>4</v>
      </c>
      <c r="J2" s="0" t="n">
        <v>3.41083333333333</v>
      </c>
      <c r="K2" s="0" t="n">
        <v>0</v>
      </c>
      <c r="L2" s="0" t="n">
        <v>3.41083333333333</v>
      </c>
      <c r="M2" s="0" t="n">
        <v>4</v>
      </c>
      <c r="N2" s="0" t="n">
        <v>556342.5</v>
      </c>
      <c r="O2" s="0" t="n">
        <v>1112685</v>
      </c>
      <c r="P2" s="0" t="n">
        <v>200</v>
      </c>
      <c r="Q2" s="0" t="n">
        <v>0</v>
      </c>
      <c r="R2" s="0" t="n">
        <v>4</v>
      </c>
      <c r="S2" s="0" t="n">
        <v>0.5563425</v>
      </c>
      <c r="T2" s="0" t="n">
        <v>2225370</v>
      </c>
      <c r="U2" s="0" t="n">
        <v>2.22537</v>
      </c>
    </row>
    <row r="3" customFormat="false" ht="15" hidden="false" customHeight="false" outlineLevel="0" collapsed="false">
      <c r="A3" s="0" t="n">
        <v>1991</v>
      </c>
      <c r="E3" s="0" t="n">
        <v>149.75</v>
      </c>
      <c r="F3" s="0" t="n">
        <v>51.5488888888889</v>
      </c>
      <c r="G3" s="0" t="n">
        <v>0</v>
      </c>
      <c r="H3" s="0" t="n">
        <v>51.5488888888889</v>
      </c>
      <c r="I3" s="0" t="n">
        <v>4</v>
      </c>
      <c r="J3" s="0" t="n">
        <v>3.41083333333333</v>
      </c>
      <c r="K3" s="0" t="n">
        <v>0</v>
      </c>
      <c r="L3" s="0" t="n">
        <v>3.41083333333333</v>
      </c>
      <c r="M3" s="0" t="n">
        <v>4</v>
      </c>
      <c r="N3" s="0" t="n">
        <v>15974970</v>
      </c>
      <c r="O3" s="0" t="n">
        <v>17708604.4967863</v>
      </c>
      <c r="P3" s="0" t="n">
        <v>110.852192503562</v>
      </c>
      <c r="Q3" s="0" t="n">
        <v>12922140</v>
      </c>
      <c r="R3" s="0" t="n">
        <v>4</v>
      </c>
      <c r="S3" s="0" t="n">
        <v>15.97497</v>
      </c>
      <c r="T3" s="0" t="n">
        <v>38055600</v>
      </c>
      <c r="U3" s="0" t="n">
        <v>38.0556</v>
      </c>
    </row>
    <row r="4" customFormat="false" ht="15" hidden="false" customHeight="false" outlineLevel="0" collapsed="false">
      <c r="A4" s="0" t="n">
        <v>1992</v>
      </c>
      <c r="E4" s="0" t="n">
        <v>166</v>
      </c>
      <c r="F4" s="0" t="n">
        <v>51.5488888888889</v>
      </c>
      <c r="G4" s="0" t="n">
        <v>7.94410929039127E-015</v>
      </c>
      <c r="H4" s="0" t="n">
        <v>51.5488888888889</v>
      </c>
      <c r="I4" s="0" t="n">
        <v>5</v>
      </c>
      <c r="J4" s="0" t="n">
        <v>3.41083333333333</v>
      </c>
      <c r="K4" s="0" t="n">
        <v>4.96506830649455E-016</v>
      </c>
      <c r="L4" s="0" t="n">
        <v>3.41083333333333</v>
      </c>
      <c r="M4" s="0" t="n">
        <v>5</v>
      </c>
      <c r="N4" s="0" t="n">
        <v>1275504</v>
      </c>
      <c r="O4" s="0" t="n">
        <v>2852113.64957289</v>
      </c>
      <c r="P4" s="0" t="n">
        <v>223.606797749979</v>
      </c>
      <c r="Q4" s="0" t="n">
        <v>0</v>
      </c>
      <c r="R4" s="0" t="n">
        <v>5</v>
      </c>
      <c r="S4" s="0" t="n">
        <v>1.275504</v>
      </c>
      <c r="T4" s="0" t="n">
        <v>6377520</v>
      </c>
      <c r="U4" s="0" t="n">
        <v>6.37752</v>
      </c>
    </row>
    <row r="5" customFormat="false" ht="15" hidden="false" customHeight="false" outlineLevel="0" collapsed="false">
      <c r="A5" s="0" t="n">
        <v>1993</v>
      </c>
      <c r="E5" s="0" t="n">
        <v>167</v>
      </c>
      <c r="F5" s="0" t="n">
        <v>51.5488888888889</v>
      </c>
      <c r="G5" s="0" t="n">
        <v>0</v>
      </c>
      <c r="H5" s="0" t="n">
        <v>51.5488888888889</v>
      </c>
      <c r="I5" s="0" t="n">
        <v>6</v>
      </c>
      <c r="J5" s="0" t="n">
        <v>3.41083333333333</v>
      </c>
      <c r="K5" s="0" t="n">
        <v>0</v>
      </c>
      <c r="L5" s="0" t="n">
        <v>3.41083333333333</v>
      </c>
      <c r="M5" s="0" t="n">
        <v>6</v>
      </c>
      <c r="N5" s="0" t="n">
        <v>4695416.66666667</v>
      </c>
      <c r="O5" s="0" t="n">
        <v>11501374.9630932</v>
      </c>
      <c r="P5" s="0" t="n">
        <v>244.948974278318</v>
      </c>
      <c r="Q5" s="0" t="n">
        <v>0</v>
      </c>
      <c r="R5" s="0" t="n">
        <v>6</v>
      </c>
      <c r="S5" s="0" t="n">
        <v>4.69541666666667</v>
      </c>
      <c r="T5" s="0" t="n">
        <v>28172500</v>
      </c>
      <c r="U5" s="0" t="n">
        <v>28.1725</v>
      </c>
    </row>
    <row r="6" customFormat="false" ht="15" hidden="false" customHeight="false" outlineLevel="0" collapsed="false">
      <c r="A6" s="0" t="n">
        <v>1994</v>
      </c>
      <c r="E6" s="0" t="n">
        <v>159</v>
      </c>
      <c r="F6" s="0" t="n">
        <v>51.5488888888889</v>
      </c>
      <c r="G6" s="0" t="n">
        <v>0</v>
      </c>
      <c r="H6" s="0" t="n">
        <v>51.5488888888889</v>
      </c>
      <c r="I6" s="0" t="n">
        <v>3</v>
      </c>
      <c r="J6" s="0" t="n">
        <v>3.41083333333333</v>
      </c>
      <c r="K6" s="0" t="n">
        <v>0</v>
      </c>
      <c r="L6" s="0" t="n">
        <v>3.41083333333333</v>
      </c>
      <c r="M6" s="0" t="n">
        <v>3</v>
      </c>
      <c r="N6" s="0" t="n">
        <v>1795948</v>
      </c>
      <c r="O6" s="0" t="n">
        <v>3107223.57706554</v>
      </c>
      <c r="P6" s="0" t="n">
        <v>173.013003553864</v>
      </c>
      <c r="Q6" s="0" t="n">
        <v>3984</v>
      </c>
      <c r="R6" s="0" t="n">
        <v>3</v>
      </c>
      <c r="S6" s="0" t="n">
        <v>1.795948</v>
      </c>
      <c r="T6" s="0" t="n">
        <v>5383860</v>
      </c>
      <c r="U6" s="0" t="n">
        <v>5.38386</v>
      </c>
    </row>
    <row r="7" customFormat="false" ht="15" hidden="false" customHeight="false" outlineLevel="0" collapsed="false">
      <c r="A7" s="0" t="n">
        <v>1995</v>
      </c>
      <c r="E7" s="0" t="n">
        <v>173.25</v>
      </c>
      <c r="F7" s="0" t="n">
        <v>51.5488888888889</v>
      </c>
      <c r="G7" s="0" t="n">
        <v>0</v>
      </c>
      <c r="H7" s="0" t="n">
        <v>51.5488888888889</v>
      </c>
      <c r="I7" s="0" t="n">
        <v>4</v>
      </c>
      <c r="J7" s="0" t="n">
        <v>3.41083333333333</v>
      </c>
      <c r="K7" s="0" t="n">
        <v>0</v>
      </c>
      <c r="L7" s="0" t="n">
        <v>3.41083333333333</v>
      </c>
      <c r="M7" s="0" t="n">
        <v>4</v>
      </c>
      <c r="N7" s="0" t="n">
        <v>3158517.5</v>
      </c>
      <c r="O7" s="0" t="n">
        <v>3893809.97599502</v>
      </c>
      <c r="P7" s="0" t="n">
        <v>123.279670794764</v>
      </c>
      <c r="Q7" s="0" t="n">
        <v>1930250</v>
      </c>
      <c r="R7" s="0" t="n">
        <v>4</v>
      </c>
      <c r="S7" s="0" t="n">
        <v>3.1585175</v>
      </c>
      <c r="T7" s="0" t="n">
        <v>8773570</v>
      </c>
      <c r="U7" s="0" t="n">
        <v>8.77357</v>
      </c>
    </row>
    <row r="8" customFormat="false" ht="15" hidden="false" customHeight="false" outlineLevel="0" collapsed="false">
      <c r="A8" s="0" t="n">
        <v>1996</v>
      </c>
      <c r="E8" s="0" t="n">
        <v>166.2</v>
      </c>
      <c r="F8" s="0" t="n">
        <v>51.5488888888889</v>
      </c>
      <c r="G8" s="0" t="n">
        <v>7.94410929039127E-015</v>
      </c>
      <c r="H8" s="0" t="n">
        <v>51.5488888888889</v>
      </c>
      <c r="I8" s="0" t="n">
        <v>5</v>
      </c>
      <c r="J8" s="0" t="n">
        <v>3.41083333333333</v>
      </c>
      <c r="K8" s="0" t="n">
        <v>4.96506830649455E-016</v>
      </c>
      <c r="L8" s="0" t="n">
        <v>3.41083333333333</v>
      </c>
      <c r="M8" s="0" t="n">
        <v>5</v>
      </c>
      <c r="N8" s="0" t="n">
        <v>4274474</v>
      </c>
      <c r="O8" s="0" t="n">
        <v>3959033.9426595</v>
      </c>
      <c r="P8" s="0" t="n">
        <v>92.6203772127166</v>
      </c>
      <c r="Q8" s="0" t="n">
        <v>3230250</v>
      </c>
      <c r="R8" s="0" t="n">
        <v>5</v>
      </c>
      <c r="S8" s="0" t="n">
        <v>4.274474</v>
      </c>
      <c r="T8" s="0" t="n">
        <v>10496700</v>
      </c>
      <c r="U8" s="0" t="n">
        <v>10.4967</v>
      </c>
    </row>
    <row r="9" customFormat="false" ht="15" hidden="false" customHeight="false" outlineLevel="0" collapsed="false">
      <c r="A9" s="0" t="n">
        <v>1997</v>
      </c>
      <c r="E9" s="0" t="n">
        <v>166</v>
      </c>
      <c r="F9" s="0" t="n">
        <v>51.5488888888889</v>
      </c>
      <c r="G9" s="0" t="n">
        <v>7.94410929039127E-015</v>
      </c>
      <c r="H9" s="0" t="n">
        <v>51.5488888888889</v>
      </c>
      <c r="I9" s="0" t="n">
        <v>5</v>
      </c>
      <c r="J9" s="0" t="n">
        <v>3.41083333333333</v>
      </c>
      <c r="K9" s="0" t="n">
        <v>4.96506830649455E-016</v>
      </c>
      <c r="L9" s="0" t="n">
        <v>3.41083333333333</v>
      </c>
      <c r="M9" s="0" t="n">
        <v>5</v>
      </c>
      <c r="N9" s="0" t="n">
        <v>9829939.6</v>
      </c>
      <c r="O9" s="0" t="n">
        <v>21015932.7475717</v>
      </c>
      <c r="P9" s="0" t="n">
        <v>213.795136112248</v>
      </c>
      <c r="Q9" s="0" t="n">
        <v>356091</v>
      </c>
      <c r="R9" s="0" t="n">
        <v>5</v>
      </c>
      <c r="S9" s="0" t="n">
        <v>9.8299396</v>
      </c>
      <c r="T9" s="0" t="n">
        <v>47411000</v>
      </c>
      <c r="U9" s="0" t="n">
        <v>47.411</v>
      </c>
    </row>
    <row r="10" customFormat="false" ht="15" hidden="false" customHeight="false" outlineLevel="0" collapsed="false">
      <c r="A10" s="0" t="n">
        <v>1998</v>
      </c>
      <c r="E10" s="0" t="n">
        <v>168.5</v>
      </c>
      <c r="F10" s="0" t="n">
        <v>51.5488888888889</v>
      </c>
      <c r="G10" s="0" t="n">
        <v>0</v>
      </c>
      <c r="H10" s="0" t="n">
        <v>51.5488888888889</v>
      </c>
      <c r="I10" s="0" t="n">
        <v>4</v>
      </c>
      <c r="J10" s="0" t="n">
        <v>3.41083333333333</v>
      </c>
      <c r="K10" s="0" t="n">
        <v>0</v>
      </c>
      <c r="L10" s="0" t="n">
        <v>3.41083333333333</v>
      </c>
      <c r="M10" s="0" t="n">
        <v>4</v>
      </c>
      <c r="N10" s="0" t="n">
        <v>3599075</v>
      </c>
      <c r="O10" s="0" t="n">
        <v>7198150</v>
      </c>
      <c r="P10" s="0" t="n">
        <v>200</v>
      </c>
      <c r="Q10" s="0" t="n">
        <v>0</v>
      </c>
      <c r="R10" s="0" t="n">
        <v>4</v>
      </c>
      <c r="S10" s="0" t="n">
        <v>3.599075</v>
      </c>
      <c r="T10" s="0" t="n">
        <v>14396300</v>
      </c>
      <c r="U10" s="0" t="n">
        <v>14.3963</v>
      </c>
    </row>
    <row r="11" customFormat="false" ht="15" hidden="false" customHeight="false" outlineLevel="0" collapsed="false">
      <c r="A11" s="0" t="n">
        <v>1999</v>
      </c>
      <c r="E11" s="0" t="n">
        <v>166.2</v>
      </c>
      <c r="F11" s="0" t="n">
        <v>51.5488888888889</v>
      </c>
      <c r="G11" s="0" t="n">
        <v>7.94410929039127E-015</v>
      </c>
      <c r="H11" s="0" t="n">
        <v>51.5488888888889</v>
      </c>
      <c r="I11" s="0" t="n">
        <v>5</v>
      </c>
      <c r="J11" s="0" t="n">
        <v>3.41083333333333</v>
      </c>
      <c r="K11" s="0" t="n">
        <v>4.96506830649455E-016</v>
      </c>
      <c r="L11" s="0" t="n">
        <v>3.41083333333333</v>
      </c>
      <c r="M11" s="0" t="n">
        <v>5</v>
      </c>
      <c r="N11" s="0" t="n">
        <v>548110.4</v>
      </c>
      <c r="O11" s="0" t="n">
        <v>1015077.08827867</v>
      </c>
      <c r="P11" s="0" t="n">
        <v>185.195735800428</v>
      </c>
      <c r="Q11" s="0" t="n">
        <v>16275</v>
      </c>
      <c r="R11" s="0" t="n">
        <v>5</v>
      </c>
      <c r="S11" s="0" t="n">
        <v>0.5481104</v>
      </c>
      <c r="T11" s="0" t="n">
        <v>2340030</v>
      </c>
      <c r="U11" s="0" t="n">
        <v>2.34003</v>
      </c>
    </row>
    <row r="12" customFormat="false" ht="15" hidden="false" customHeight="false" outlineLevel="0" collapsed="false">
      <c r="A12" s="0" t="n">
        <v>2000</v>
      </c>
      <c r="F12" s="0" t="n">
        <v>51.5488888888889</v>
      </c>
      <c r="G12" s="0" t="n">
        <v>0</v>
      </c>
      <c r="H12" s="0" t="n">
        <v>51.5488888888889</v>
      </c>
      <c r="I12" s="0" t="n">
        <v>7</v>
      </c>
      <c r="J12" s="0" t="n">
        <v>3.41083333333333</v>
      </c>
      <c r="K12" s="0" t="n">
        <v>0</v>
      </c>
      <c r="L12" s="0" t="n">
        <v>3.41083333333333</v>
      </c>
      <c r="M12" s="0" t="n">
        <v>7</v>
      </c>
      <c r="N12" s="0" t="n">
        <v>1224444.57142857</v>
      </c>
      <c r="O12" s="0" t="n">
        <v>2558860.79251581</v>
      </c>
      <c r="P12" s="0" t="n">
        <v>208.981349766642</v>
      </c>
      <c r="Q12" s="0" t="n">
        <v>152027</v>
      </c>
      <c r="R12" s="0" t="n">
        <v>7</v>
      </c>
      <c r="S12" s="0" t="n">
        <v>1.22444457142857</v>
      </c>
      <c r="T12" s="0" t="n">
        <v>6944440</v>
      </c>
      <c r="U12" s="0" t="n">
        <v>6.94444</v>
      </c>
    </row>
    <row r="13" customFormat="false" ht="15" hidden="false" customHeight="false" outlineLevel="0" collapsed="false">
      <c r="A13" s="0" t="n">
        <v>2001</v>
      </c>
      <c r="F13" s="0" t="n">
        <v>51.5488888888889</v>
      </c>
      <c r="G13" s="0" t="n">
        <v>7.48977806629696E-015</v>
      </c>
      <c r="H13" s="0" t="n">
        <v>51.5488888888889</v>
      </c>
      <c r="I13" s="0" t="n">
        <v>10</v>
      </c>
      <c r="J13" s="0" t="n">
        <v>3.41083333333333</v>
      </c>
      <c r="K13" s="0" t="n">
        <v>4.6811112914356E-016</v>
      </c>
      <c r="L13" s="0" t="n">
        <v>3.41083333333333</v>
      </c>
      <c r="M13" s="0" t="n">
        <v>10</v>
      </c>
      <c r="N13" s="0" t="n">
        <v>4329056</v>
      </c>
      <c r="O13" s="0" t="n">
        <v>6197441.77474186</v>
      </c>
      <c r="P13" s="0" t="n">
        <v>143.159196248371</v>
      </c>
      <c r="Q13" s="0" t="n">
        <v>1858520</v>
      </c>
      <c r="R13" s="0" t="n">
        <v>10</v>
      </c>
      <c r="S13" s="0" t="n">
        <v>4.329056</v>
      </c>
      <c r="T13" s="0" t="n">
        <v>19230800</v>
      </c>
      <c r="U13" s="0" t="n">
        <v>19.2308</v>
      </c>
    </row>
    <row r="14" customFormat="false" ht="15" hidden="false" customHeight="false" outlineLevel="0" collapsed="false">
      <c r="A14" s="0" t="n">
        <v>2002</v>
      </c>
      <c r="F14" s="0" t="n">
        <v>51.5488888888889</v>
      </c>
      <c r="G14" s="0" t="n">
        <v>0</v>
      </c>
      <c r="H14" s="0" t="n">
        <v>51.5488888888889</v>
      </c>
      <c r="I14" s="0" t="n">
        <v>8</v>
      </c>
      <c r="J14" s="0" t="n">
        <v>3.41083333333333</v>
      </c>
      <c r="K14" s="0" t="n">
        <v>0</v>
      </c>
      <c r="L14" s="0" t="n">
        <v>3.41083333333333</v>
      </c>
      <c r="M14" s="0" t="n">
        <v>8</v>
      </c>
      <c r="N14" s="0" t="n">
        <v>54898.75</v>
      </c>
      <c r="O14" s="0" t="n">
        <v>47563.6385330223</v>
      </c>
      <c r="P14" s="0" t="n">
        <v>86.6388370099907</v>
      </c>
      <c r="Q14" s="0" t="n">
        <v>50676</v>
      </c>
      <c r="R14" s="0" t="n">
        <v>8</v>
      </c>
      <c r="S14" s="0" t="n">
        <v>0.05489875</v>
      </c>
      <c r="T14" s="0" t="n">
        <v>135135</v>
      </c>
      <c r="U14" s="0" t="n">
        <v>0.135135</v>
      </c>
    </row>
    <row r="15" customFormat="false" ht="15" hidden="false" customHeight="false" outlineLevel="0" collapsed="false">
      <c r="A15" s="0" t="n">
        <v>2003</v>
      </c>
      <c r="F15" s="0" t="n">
        <v>51.5488888888889</v>
      </c>
      <c r="G15" s="0" t="n">
        <v>0</v>
      </c>
      <c r="H15" s="0" t="n">
        <v>51.5488888888889</v>
      </c>
      <c r="I15" s="0" t="n">
        <v>9</v>
      </c>
      <c r="J15" s="0" t="n">
        <v>3.41083333333333</v>
      </c>
      <c r="K15" s="0" t="n">
        <v>0</v>
      </c>
      <c r="L15" s="0" t="n">
        <v>3.41083333333333</v>
      </c>
      <c r="M15" s="0" t="n">
        <v>9</v>
      </c>
      <c r="N15" s="0" t="n">
        <v>4435458.44444444</v>
      </c>
      <c r="O15" s="0" t="n">
        <v>9001491.45598338</v>
      </c>
      <c r="P15" s="0" t="n">
        <v>202.943879843087</v>
      </c>
      <c r="Q15" s="0" t="n">
        <v>675676</v>
      </c>
      <c r="R15" s="0" t="n">
        <v>9</v>
      </c>
      <c r="S15" s="0" t="n">
        <v>4.43545844444444</v>
      </c>
      <c r="T15" s="0" t="n">
        <v>27727300</v>
      </c>
      <c r="U15" s="0" t="n">
        <v>27.7273</v>
      </c>
    </row>
    <row r="16" customFormat="false" ht="15" hidden="false" customHeight="false" outlineLevel="0" collapsed="false">
      <c r="A16" s="0" t="n">
        <v>2004</v>
      </c>
      <c r="F16" s="0" t="n">
        <v>51.5488888888889</v>
      </c>
      <c r="G16" s="0" t="n">
        <v>0</v>
      </c>
      <c r="H16" s="0" t="n">
        <v>51.5488888888889</v>
      </c>
      <c r="I16" s="0" t="n">
        <v>7</v>
      </c>
      <c r="J16" s="0" t="n">
        <v>3.41083333333333</v>
      </c>
      <c r="K16" s="0" t="n">
        <v>0</v>
      </c>
      <c r="L16" s="0" t="n">
        <v>3.41083333333333</v>
      </c>
      <c r="M16" s="0" t="n">
        <v>7</v>
      </c>
      <c r="N16" s="0" t="n">
        <v>4435471.71428572</v>
      </c>
      <c r="O16" s="0" t="n">
        <v>6585810.13943022</v>
      </c>
      <c r="P16" s="0" t="n">
        <v>148.48049009576</v>
      </c>
      <c r="Q16" s="0" t="n">
        <v>186916</v>
      </c>
      <c r="R16" s="0" t="n">
        <v>7</v>
      </c>
      <c r="S16" s="0" t="n">
        <v>4.43547171428572</v>
      </c>
      <c r="T16" s="0" t="n">
        <v>17222200</v>
      </c>
      <c r="U16" s="0" t="n">
        <v>17.2222</v>
      </c>
    </row>
    <row r="17" customFormat="false" ht="15" hidden="false" customHeight="false" outlineLevel="0" collapsed="false">
      <c r="A17" s="0" t="n">
        <v>2005</v>
      </c>
      <c r="F17" s="0" t="n">
        <v>51.5488888888889</v>
      </c>
      <c r="G17" s="0" t="n">
        <v>0</v>
      </c>
      <c r="H17" s="0" t="n">
        <v>51.5488888888889</v>
      </c>
      <c r="I17" s="0" t="n">
        <v>9</v>
      </c>
      <c r="J17" s="0" t="n">
        <v>3.41083333333333</v>
      </c>
      <c r="K17" s="0" t="n">
        <v>0</v>
      </c>
      <c r="L17" s="0" t="n">
        <v>3.41083333333333</v>
      </c>
      <c r="M17" s="0" t="n">
        <v>9</v>
      </c>
      <c r="N17" s="0" t="n">
        <v>272113.444444444</v>
      </c>
      <c r="O17" s="0" t="n">
        <v>287683.34180315</v>
      </c>
      <c r="P17" s="0" t="n">
        <v>105.721840532537</v>
      </c>
      <c r="Q17" s="0" t="n">
        <v>213675</v>
      </c>
      <c r="R17" s="0" t="n">
        <v>9</v>
      </c>
      <c r="S17" s="0" t="n">
        <v>0.272113444444444</v>
      </c>
      <c r="T17" s="0" t="n">
        <v>854701</v>
      </c>
      <c r="U17" s="0" t="n">
        <v>0.854701</v>
      </c>
    </row>
    <row r="18" customFormat="false" ht="15" hidden="false" customHeight="false" outlineLevel="0" collapsed="false">
      <c r="A18" s="0" t="n">
        <v>2006</v>
      </c>
      <c r="F18" s="0" t="n">
        <v>51.5488888888889</v>
      </c>
      <c r="G18" s="0" t="n">
        <v>0</v>
      </c>
      <c r="H18" s="0" t="n">
        <v>51.5488888888889</v>
      </c>
      <c r="I18" s="0" t="n">
        <v>6</v>
      </c>
      <c r="J18" s="0" t="n">
        <v>3.41083333333333</v>
      </c>
      <c r="K18" s="0" t="n">
        <v>0</v>
      </c>
      <c r="L18" s="0" t="n">
        <v>3.41083333333333</v>
      </c>
      <c r="M18" s="0" t="n">
        <v>6</v>
      </c>
      <c r="N18" s="0" t="n">
        <v>369812.166666667</v>
      </c>
      <c r="O18" s="0" t="n">
        <v>579732.853175811</v>
      </c>
      <c r="P18" s="0" t="n">
        <v>156.764137427192</v>
      </c>
      <c r="Q18" s="0" t="n">
        <v>94366</v>
      </c>
      <c r="R18" s="0" t="n">
        <v>6</v>
      </c>
      <c r="S18" s="0" t="n">
        <v>0.369812166666667</v>
      </c>
      <c r="T18" s="0" t="n">
        <v>1488830</v>
      </c>
      <c r="U18" s="0" t="n">
        <v>1.48883</v>
      </c>
    </row>
    <row r="19" customFormat="false" ht="15" hidden="false" customHeight="false" outlineLevel="0" collapsed="false">
      <c r="A19" s="0" t="n">
        <v>2007</v>
      </c>
      <c r="F19" s="0" t="n">
        <v>51.5488888888889</v>
      </c>
      <c r="G19" s="0" t="n">
        <v>7.48977806629696E-015</v>
      </c>
      <c r="H19" s="0" t="n">
        <v>51.5488888888889</v>
      </c>
      <c r="I19" s="0" t="n">
        <v>10</v>
      </c>
      <c r="J19" s="0" t="n">
        <v>3.41083333333333</v>
      </c>
      <c r="K19" s="0" t="n">
        <v>4.6811112914356E-016</v>
      </c>
      <c r="L19" s="0" t="n">
        <v>3.41083333333333</v>
      </c>
      <c r="M19" s="0" t="n">
        <v>10</v>
      </c>
      <c r="N19" s="0" t="n">
        <v>2109593.6</v>
      </c>
      <c r="O19" s="0" t="n">
        <v>4580984.69204855</v>
      </c>
      <c r="P19" s="0" t="n">
        <v>217.150103794804</v>
      </c>
      <c r="Q19" s="0" t="n">
        <v>666798</v>
      </c>
      <c r="R19" s="0" t="n">
        <v>10</v>
      </c>
      <c r="S19" s="0" t="n">
        <v>2.1095936</v>
      </c>
      <c r="T19" s="0" t="n">
        <v>15012400</v>
      </c>
      <c r="U19" s="0" t="n">
        <v>15.0124</v>
      </c>
    </row>
    <row r="20" customFormat="false" ht="15" hidden="false" customHeight="false" outlineLevel="0" collapsed="false">
      <c r="A20" s="0" t="n">
        <v>2008</v>
      </c>
      <c r="F20" s="0" t="n">
        <v>51.5488888888889</v>
      </c>
      <c r="G20" s="0" t="n">
        <v>0</v>
      </c>
      <c r="H20" s="0" t="n">
        <v>51.5488888888889</v>
      </c>
      <c r="I20" s="0" t="n">
        <v>8</v>
      </c>
      <c r="J20" s="0" t="n">
        <v>3.41083333333333</v>
      </c>
      <c r="K20" s="0" t="n">
        <v>0</v>
      </c>
      <c r="L20" s="0" t="n">
        <v>3.41083333333333</v>
      </c>
      <c r="M20" s="0" t="n">
        <v>8</v>
      </c>
      <c r="N20" s="0" t="n">
        <v>5661688</v>
      </c>
      <c r="O20" s="0" t="n">
        <v>9349824.03529613</v>
      </c>
      <c r="P20" s="0" t="n">
        <v>165.141986547053</v>
      </c>
      <c r="Q20" s="0" t="n">
        <v>1504568</v>
      </c>
      <c r="R20" s="0" t="n">
        <v>8</v>
      </c>
      <c r="S20" s="0" t="n">
        <v>5.661688</v>
      </c>
      <c r="T20" s="0" t="n">
        <v>26666700</v>
      </c>
      <c r="U20" s="0" t="n">
        <v>26.6667</v>
      </c>
    </row>
    <row r="21" customFormat="false" ht="15" hidden="false" customHeight="false" outlineLevel="0" collapsed="false">
      <c r="A21" s="0" t="n">
        <v>2009</v>
      </c>
      <c r="F21" s="0" t="n">
        <v>51.5488888888889</v>
      </c>
      <c r="G21" s="0" t="n">
        <v>0</v>
      </c>
      <c r="H21" s="0" t="n">
        <v>51.5488888888889</v>
      </c>
      <c r="I21" s="0" t="n">
        <v>8</v>
      </c>
      <c r="J21" s="0" t="n">
        <v>3.41083333333333</v>
      </c>
      <c r="K21" s="0" t="n">
        <v>0</v>
      </c>
      <c r="L21" s="0" t="n">
        <v>3.41083333333333</v>
      </c>
      <c r="M21" s="0" t="n">
        <v>8</v>
      </c>
      <c r="N21" s="0" t="n">
        <v>1888980.875</v>
      </c>
      <c r="O21" s="0" t="n">
        <v>3391175.40379331</v>
      </c>
      <c r="P21" s="0" t="n">
        <v>179.524072936594</v>
      </c>
      <c r="Q21" s="0" t="n">
        <v>252349.5</v>
      </c>
      <c r="R21" s="0" t="n">
        <v>8</v>
      </c>
      <c r="S21" s="0" t="n">
        <v>1.888980875</v>
      </c>
      <c r="T21" s="0" t="n">
        <v>9375000</v>
      </c>
      <c r="U21" s="0" t="n">
        <v>9.375</v>
      </c>
    </row>
    <row r="22" customFormat="false" ht="15" hidden="false" customHeight="false" outlineLevel="0" collapsed="false">
      <c r="A22" s="0" t="n">
        <v>2010</v>
      </c>
      <c r="F22" s="0" t="n">
        <v>51.5488888888889</v>
      </c>
      <c r="G22" s="0" t="n">
        <v>0</v>
      </c>
      <c r="H22" s="0" t="n">
        <v>51.5488888888889</v>
      </c>
      <c r="I22" s="0" t="n">
        <v>8</v>
      </c>
      <c r="J22" s="0" t="n">
        <v>3.41083333333333</v>
      </c>
      <c r="K22" s="0" t="n">
        <v>0</v>
      </c>
      <c r="L22" s="0" t="n">
        <v>3.41083333333333</v>
      </c>
      <c r="M22" s="0" t="n">
        <v>8</v>
      </c>
      <c r="N22" s="0" t="n">
        <v>3624432.625</v>
      </c>
      <c r="O22" s="0" t="n">
        <v>8172966.68521418</v>
      </c>
      <c r="P22" s="0" t="n">
        <v>225.496444018301</v>
      </c>
      <c r="Q22" s="0" t="n">
        <v>223193.5</v>
      </c>
      <c r="R22" s="0" t="n">
        <v>8</v>
      </c>
      <c r="S22" s="0" t="n">
        <v>3.624432625</v>
      </c>
      <c r="T22" s="0" t="n">
        <v>23495600</v>
      </c>
      <c r="U22" s="0" t="n">
        <v>23.495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E2" s="0" t="n">
        <v>169.25</v>
      </c>
      <c r="F2" s="0" t="n">
        <v>51.6586111111111</v>
      </c>
      <c r="G2" s="0" t="n">
        <v>0</v>
      </c>
      <c r="H2" s="0" t="n">
        <v>51.6586111111111</v>
      </c>
      <c r="I2" s="0" t="n">
        <v>4</v>
      </c>
      <c r="J2" s="0" t="n">
        <v>3.22055555555556</v>
      </c>
      <c r="K2" s="0" t="n">
        <v>0</v>
      </c>
      <c r="L2" s="0" t="n">
        <v>3.22055555555556</v>
      </c>
      <c r="M2" s="0" t="n">
        <v>4</v>
      </c>
      <c r="N2" s="0" t="n">
        <v>660750</v>
      </c>
      <c r="O2" s="0" t="n">
        <v>1321500</v>
      </c>
      <c r="P2" s="0" t="n">
        <v>200</v>
      </c>
      <c r="Q2" s="0" t="n">
        <v>0</v>
      </c>
      <c r="R2" s="0" t="n">
        <v>4</v>
      </c>
      <c r="S2" s="0" t="n">
        <v>0.66075</v>
      </c>
      <c r="T2" s="0" t="n">
        <v>2643000</v>
      </c>
      <c r="U2" s="0" t="n">
        <v>2.643</v>
      </c>
    </row>
    <row r="3" customFormat="false" ht="15" hidden="false" customHeight="false" outlineLevel="0" collapsed="false">
      <c r="A3" s="0" t="n">
        <v>1991</v>
      </c>
      <c r="E3" s="0" t="n">
        <v>164.6</v>
      </c>
      <c r="F3" s="0" t="n">
        <v>51.6586111111111</v>
      </c>
      <c r="G3" s="0" t="n">
        <v>7.94410929039127E-015</v>
      </c>
      <c r="H3" s="0" t="n">
        <v>51.6586111111111</v>
      </c>
      <c r="I3" s="0" t="n">
        <v>5</v>
      </c>
      <c r="J3" s="0" t="n">
        <v>3.22055555555556</v>
      </c>
      <c r="K3" s="0" t="n">
        <v>4.96506830649455E-016</v>
      </c>
      <c r="L3" s="0" t="n">
        <v>3.22055555555556</v>
      </c>
      <c r="M3" s="0" t="n">
        <v>5</v>
      </c>
      <c r="N3" s="0" t="n">
        <v>12782752.2</v>
      </c>
      <c r="O3" s="0" t="n">
        <v>16296068.0997529</v>
      </c>
      <c r="P3" s="0" t="n">
        <v>127.484815826696</v>
      </c>
      <c r="Q3" s="0" t="n">
        <v>3448980</v>
      </c>
      <c r="R3" s="0" t="n">
        <v>5</v>
      </c>
      <c r="S3" s="0" t="n">
        <v>12.7827522</v>
      </c>
      <c r="T3" s="0" t="n">
        <v>35750000</v>
      </c>
      <c r="U3" s="0" t="n">
        <v>35.75</v>
      </c>
    </row>
    <row r="4" customFormat="false" ht="15" hidden="false" customHeight="false" outlineLevel="0" collapsed="false">
      <c r="A4" s="0" t="n">
        <v>1992</v>
      </c>
      <c r="E4" s="0" t="n">
        <v>166</v>
      </c>
      <c r="F4" s="0" t="n">
        <v>51.6586111111111</v>
      </c>
      <c r="G4" s="0" t="n">
        <v>7.94410929039127E-015</v>
      </c>
      <c r="H4" s="0" t="n">
        <v>51.6586111111111</v>
      </c>
      <c r="I4" s="0" t="n">
        <v>5</v>
      </c>
      <c r="J4" s="0" t="n">
        <v>3.22055555555556</v>
      </c>
      <c r="K4" s="0" t="n">
        <v>4.96506830649455E-016</v>
      </c>
      <c r="L4" s="0" t="n">
        <v>3.22055555555556</v>
      </c>
      <c r="M4" s="0" t="n">
        <v>5</v>
      </c>
      <c r="N4" s="0" t="n">
        <v>2951887.2</v>
      </c>
      <c r="O4" s="0" t="n">
        <v>5918803.29036104</v>
      </c>
      <c r="P4" s="0" t="n">
        <v>200.50912820656</v>
      </c>
      <c r="Q4" s="0" t="n">
        <v>190058</v>
      </c>
      <c r="R4" s="0" t="n">
        <v>5</v>
      </c>
      <c r="S4" s="0" t="n">
        <v>2.9518872</v>
      </c>
      <c r="T4" s="0" t="n">
        <v>13515300</v>
      </c>
      <c r="U4" s="0" t="n">
        <v>13.5153</v>
      </c>
    </row>
    <row r="5" customFormat="false" ht="15" hidden="false" customHeight="false" outlineLevel="0" collapsed="false">
      <c r="A5" s="0" t="n">
        <v>1993</v>
      </c>
      <c r="E5" s="0" t="n">
        <v>165.2</v>
      </c>
      <c r="F5" s="0" t="n">
        <v>51.6586111111111</v>
      </c>
      <c r="G5" s="0" t="n">
        <v>7.94410929039127E-015</v>
      </c>
      <c r="H5" s="0" t="n">
        <v>51.6586111111111</v>
      </c>
      <c r="I5" s="0" t="n">
        <v>5</v>
      </c>
      <c r="J5" s="0" t="n">
        <v>3.22055555555556</v>
      </c>
      <c r="K5" s="0" t="n">
        <v>4.96506830649455E-016</v>
      </c>
      <c r="L5" s="0" t="n">
        <v>3.22055555555556</v>
      </c>
      <c r="M5" s="0" t="n">
        <v>5</v>
      </c>
      <c r="N5" s="0" t="n">
        <v>3803540</v>
      </c>
      <c r="O5" s="0" t="n">
        <v>8504973.99513955</v>
      </c>
      <c r="P5" s="0" t="n">
        <v>223.606797749979</v>
      </c>
      <c r="Q5" s="0" t="n">
        <v>0</v>
      </c>
      <c r="R5" s="0" t="n">
        <v>5</v>
      </c>
      <c r="S5" s="0" t="n">
        <v>3.80354</v>
      </c>
      <c r="T5" s="0" t="n">
        <v>19017700</v>
      </c>
      <c r="U5" s="0" t="n">
        <v>19.0177</v>
      </c>
    </row>
    <row r="6" customFormat="false" ht="15" hidden="false" customHeight="false" outlineLevel="0" collapsed="false">
      <c r="A6" s="0" t="n">
        <v>1994</v>
      </c>
      <c r="E6" s="0" t="n">
        <v>174.25</v>
      </c>
      <c r="F6" s="0" t="n">
        <v>51.6586111111111</v>
      </c>
      <c r="G6" s="0" t="n">
        <v>0</v>
      </c>
      <c r="H6" s="0" t="n">
        <v>51.6586111111111</v>
      </c>
      <c r="I6" s="0" t="n">
        <v>4</v>
      </c>
      <c r="J6" s="0" t="n">
        <v>3.22055555555556</v>
      </c>
      <c r="K6" s="0" t="n">
        <v>0</v>
      </c>
      <c r="L6" s="0" t="n">
        <v>3.22055555555556</v>
      </c>
      <c r="M6" s="0" t="n">
        <v>4</v>
      </c>
      <c r="N6" s="0" t="n">
        <v>1209554.25</v>
      </c>
      <c r="O6" s="0" t="n">
        <v>1918945.54227026</v>
      </c>
      <c r="P6" s="0" t="n">
        <v>158.648985134008</v>
      </c>
      <c r="Q6" s="0" t="n">
        <v>403718.5</v>
      </c>
      <c r="R6" s="0" t="n">
        <v>4</v>
      </c>
      <c r="S6" s="0" t="n">
        <v>1.20955425</v>
      </c>
      <c r="T6" s="0" t="n">
        <v>4030780</v>
      </c>
      <c r="U6" s="0" t="n">
        <v>4.03078</v>
      </c>
    </row>
    <row r="7" customFormat="false" ht="15" hidden="false" customHeight="false" outlineLevel="0" collapsed="false">
      <c r="A7" s="0" t="n">
        <v>1995</v>
      </c>
      <c r="E7" s="0" t="n">
        <v>173.25</v>
      </c>
      <c r="F7" s="0" t="n">
        <v>51.6586111111111</v>
      </c>
      <c r="G7" s="0" t="n">
        <v>0</v>
      </c>
      <c r="H7" s="0" t="n">
        <v>51.6586111111111</v>
      </c>
      <c r="I7" s="0" t="n">
        <v>4</v>
      </c>
      <c r="J7" s="0" t="n">
        <v>3.22055555555556</v>
      </c>
      <c r="K7" s="0" t="n">
        <v>0</v>
      </c>
      <c r="L7" s="0" t="n">
        <v>3.22055555555556</v>
      </c>
      <c r="M7" s="0" t="n">
        <v>4</v>
      </c>
      <c r="N7" s="0" t="n">
        <v>3484831.25</v>
      </c>
      <c r="O7" s="0" t="n">
        <v>6491953.2783341</v>
      </c>
      <c r="P7" s="0" t="n">
        <v>186.291754538591</v>
      </c>
      <c r="Q7" s="0" t="n">
        <v>361012.5</v>
      </c>
      <c r="R7" s="0" t="n">
        <v>4</v>
      </c>
      <c r="S7" s="0" t="n">
        <v>3.48483125</v>
      </c>
      <c r="T7" s="0" t="n">
        <v>13217300</v>
      </c>
      <c r="U7" s="0" t="n">
        <v>13.2173</v>
      </c>
    </row>
    <row r="8" customFormat="false" ht="15" hidden="false" customHeight="false" outlineLevel="0" collapsed="false">
      <c r="A8" s="0" t="n">
        <v>1996</v>
      </c>
      <c r="E8" s="0" t="n">
        <v>166.2</v>
      </c>
      <c r="F8" s="0" t="n">
        <v>51.6586111111111</v>
      </c>
      <c r="G8" s="0" t="n">
        <v>7.94410929039127E-015</v>
      </c>
      <c r="H8" s="0" t="n">
        <v>51.6586111111111</v>
      </c>
      <c r="I8" s="0" t="n">
        <v>5</v>
      </c>
      <c r="J8" s="0" t="n">
        <v>3.22055555555556</v>
      </c>
      <c r="K8" s="0" t="n">
        <v>4.96506830649455E-016</v>
      </c>
      <c r="L8" s="0" t="n">
        <v>3.22055555555556</v>
      </c>
      <c r="M8" s="0" t="n">
        <v>5</v>
      </c>
      <c r="N8" s="0" t="n">
        <v>1065204.4</v>
      </c>
      <c r="O8" s="0" t="n">
        <v>1914395.10523593</v>
      </c>
      <c r="P8" s="0" t="n">
        <v>179.720916026627</v>
      </c>
      <c r="Q8" s="0" t="n">
        <v>170401</v>
      </c>
      <c r="R8" s="0" t="n">
        <v>5</v>
      </c>
      <c r="S8" s="0" t="n">
        <v>1.0652044</v>
      </c>
      <c r="T8" s="0" t="n">
        <v>4466130</v>
      </c>
      <c r="U8" s="0" t="n">
        <v>4.46613</v>
      </c>
    </row>
    <row r="9" customFormat="false" ht="15" hidden="false" customHeight="false" outlineLevel="0" collapsed="false">
      <c r="A9" s="0" t="n">
        <v>1997</v>
      </c>
      <c r="E9" s="0" t="n">
        <v>166</v>
      </c>
      <c r="F9" s="0" t="n">
        <v>51.6586111111111</v>
      </c>
      <c r="G9" s="0" t="n">
        <v>7.94410929039127E-015</v>
      </c>
      <c r="H9" s="0" t="n">
        <v>51.6586111111111</v>
      </c>
      <c r="I9" s="0" t="n">
        <v>5</v>
      </c>
      <c r="J9" s="0" t="n">
        <v>3.22055555555556</v>
      </c>
      <c r="K9" s="0" t="n">
        <v>4.96506830649455E-016</v>
      </c>
      <c r="L9" s="0" t="n">
        <v>3.22055555555556</v>
      </c>
      <c r="M9" s="0" t="n">
        <v>5</v>
      </c>
      <c r="N9" s="0" t="n">
        <v>3272976.8</v>
      </c>
      <c r="O9" s="0" t="n">
        <v>7045092.48378382</v>
      </c>
      <c r="P9" s="0" t="n">
        <v>215.250303142504</v>
      </c>
      <c r="Q9" s="0" t="n">
        <v>60988</v>
      </c>
      <c r="R9" s="0" t="n">
        <v>5</v>
      </c>
      <c r="S9" s="0" t="n">
        <v>3.2729768</v>
      </c>
      <c r="T9" s="0" t="n">
        <v>15871500</v>
      </c>
      <c r="U9" s="0" t="n">
        <v>15.8715</v>
      </c>
    </row>
    <row r="10" customFormat="false" ht="15" hidden="false" customHeight="false" outlineLevel="0" collapsed="false">
      <c r="A10" s="0" t="n">
        <v>1998</v>
      </c>
      <c r="E10" s="0" t="n">
        <v>168.5</v>
      </c>
      <c r="F10" s="0" t="n">
        <v>51.6586111111111</v>
      </c>
      <c r="G10" s="0" t="n">
        <v>0</v>
      </c>
      <c r="H10" s="0" t="n">
        <v>51.6586111111111</v>
      </c>
      <c r="I10" s="0" t="n">
        <v>4</v>
      </c>
      <c r="J10" s="0" t="n">
        <v>3.22055555555556</v>
      </c>
      <c r="K10" s="0" t="n">
        <v>0</v>
      </c>
      <c r="L10" s="0" t="n">
        <v>3.22055555555556</v>
      </c>
      <c r="M10" s="0" t="n">
        <v>4</v>
      </c>
      <c r="N10" s="0" t="n">
        <v>5676083.75</v>
      </c>
      <c r="O10" s="0" t="n">
        <v>11290525.2041682</v>
      </c>
      <c r="P10" s="0" t="n">
        <v>198.913999536532</v>
      </c>
      <c r="Q10" s="0" t="n">
        <v>46267.5</v>
      </c>
      <c r="R10" s="0" t="n">
        <v>4</v>
      </c>
      <c r="S10" s="0" t="n">
        <v>5.67608375</v>
      </c>
      <c r="T10" s="0" t="n">
        <v>22611800</v>
      </c>
      <c r="U10" s="0" t="n">
        <v>22.6118</v>
      </c>
    </row>
    <row r="11" customFormat="false" ht="15" hidden="false" customHeight="false" outlineLevel="0" collapsed="false">
      <c r="A11" s="0" t="n">
        <v>1999</v>
      </c>
      <c r="E11" s="0" t="n">
        <v>166.2</v>
      </c>
      <c r="F11" s="0" t="n">
        <v>51.6586111111111</v>
      </c>
      <c r="G11" s="0" t="n">
        <v>7.94410929039127E-015</v>
      </c>
      <c r="H11" s="0" t="n">
        <v>51.6586111111111</v>
      </c>
      <c r="I11" s="0" t="n">
        <v>5</v>
      </c>
      <c r="J11" s="0" t="n">
        <v>3.22055555555556</v>
      </c>
      <c r="K11" s="0" t="n">
        <v>4.96506830649455E-016</v>
      </c>
      <c r="L11" s="0" t="n">
        <v>3.22055555555556</v>
      </c>
      <c r="M11" s="0" t="n">
        <v>5</v>
      </c>
      <c r="N11" s="0" t="n">
        <v>2258640</v>
      </c>
      <c r="O11" s="0" t="n">
        <v>5050472.57670013</v>
      </c>
      <c r="P11" s="0" t="n">
        <v>223.606797749979</v>
      </c>
      <c r="Q11" s="0" t="n">
        <v>0</v>
      </c>
      <c r="R11" s="0" t="n">
        <v>5</v>
      </c>
      <c r="S11" s="0" t="n">
        <v>2.25864</v>
      </c>
      <c r="T11" s="0" t="n">
        <v>11293200</v>
      </c>
      <c r="U11" s="0" t="n">
        <v>11.2932</v>
      </c>
    </row>
    <row r="12" customFormat="false" ht="15" hidden="false" customHeight="false" outlineLevel="0" collapsed="false">
      <c r="A12" s="0" t="n">
        <v>2000</v>
      </c>
      <c r="F12" s="0" t="n">
        <v>51.6586111111111</v>
      </c>
      <c r="G12" s="0" t="n">
        <v>0</v>
      </c>
      <c r="H12" s="0" t="n">
        <v>51.6586111111111</v>
      </c>
      <c r="I12" s="0" t="n">
        <v>8</v>
      </c>
      <c r="J12" s="0" t="n">
        <v>3.22055555555556</v>
      </c>
      <c r="K12" s="0" t="n">
        <v>0</v>
      </c>
      <c r="L12" s="0" t="n">
        <v>3.22055555555556</v>
      </c>
      <c r="M12" s="0" t="n">
        <v>8</v>
      </c>
      <c r="N12" s="0" t="n">
        <v>390086.875</v>
      </c>
      <c r="O12" s="0" t="n">
        <v>671537.250865811</v>
      </c>
      <c r="P12" s="0" t="n">
        <v>172.150691013588</v>
      </c>
      <c r="Q12" s="0" t="n">
        <v>34884.5</v>
      </c>
      <c r="R12" s="0" t="n">
        <v>8</v>
      </c>
      <c r="S12" s="0" t="n">
        <v>0.390086875</v>
      </c>
      <c r="T12" s="0" t="n">
        <v>1515150</v>
      </c>
      <c r="U12" s="0" t="n">
        <v>1.51515</v>
      </c>
    </row>
    <row r="13" customFormat="false" ht="15" hidden="false" customHeight="false" outlineLevel="0" collapsed="false">
      <c r="A13" s="0" t="n">
        <v>2001</v>
      </c>
      <c r="F13" s="0" t="n">
        <v>51.6586111111111</v>
      </c>
      <c r="G13" s="0" t="n">
        <v>0</v>
      </c>
      <c r="H13" s="0" t="n">
        <v>51.6586111111111</v>
      </c>
      <c r="I13" s="0" t="n">
        <v>9</v>
      </c>
      <c r="J13" s="0" t="n">
        <v>3.22055555555556</v>
      </c>
      <c r="K13" s="0" t="n">
        <v>0</v>
      </c>
      <c r="L13" s="0" t="n">
        <v>3.22055555555556</v>
      </c>
      <c r="M13" s="0" t="n">
        <v>9</v>
      </c>
      <c r="N13" s="0" t="n">
        <v>4219092.66666667</v>
      </c>
      <c r="O13" s="0" t="n">
        <v>7302930.44963315</v>
      </c>
      <c r="P13" s="0" t="n">
        <v>173.092440166831</v>
      </c>
      <c r="Q13" s="0" t="n">
        <v>151515</v>
      </c>
      <c r="R13" s="0" t="n">
        <v>9</v>
      </c>
      <c r="S13" s="0" t="n">
        <v>4.21909266666667</v>
      </c>
      <c r="T13" s="0" t="n">
        <v>21414100</v>
      </c>
      <c r="U13" s="0" t="n">
        <v>21.4141</v>
      </c>
    </row>
    <row r="14" customFormat="false" ht="15" hidden="false" customHeight="false" outlineLevel="0" collapsed="false">
      <c r="A14" s="0" t="n">
        <v>2002</v>
      </c>
      <c r="F14" s="0" t="n">
        <v>51.6586111111111</v>
      </c>
      <c r="G14" s="0" t="n">
        <v>0</v>
      </c>
      <c r="H14" s="0" t="n">
        <v>51.6586111111111</v>
      </c>
      <c r="I14" s="0" t="n">
        <v>8</v>
      </c>
      <c r="J14" s="0" t="n">
        <v>3.22055555555556</v>
      </c>
      <c r="K14" s="0" t="n">
        <v>0</v>
      </c>
      <c r="L14" s="0" t="n">
        <v>3.22055555555556</v>
      </c>
      <c r="M14" s="0" t="n">
        <v>8</v>
      </c>
      <c r="N14" s="0" t="n">
        <v>50873.125</v>
      </c>
      <c r="O14" s="0" t="n">
        <v>80042.2403420978</v>
      </c>
      <c r="P14" s="0" t="n">
        <v>157.336983607942</v>
      </c>
      <c r="Q14" s="0" t="n">
        <v>15876.5</v>
      </c>
      <c r="R14" s="0" t="n">
        <v>8</v>
      </c>
      <c r="S14" s="0" t="n">
        <v>0.050873125</v>
      </c>
      <c r="T14" s="0" t="n">
        <v>236486</v>
      </c>
      <c r="U14" s="0" t="n">
        <v>0.236486</v>
      </c>
    </row>
    <row r="15" customFormat="false" ht="15" hidden="false" customHeight="false" outlineLevel="0" collapsed="false">
      <c r="A15" s="0" t="n">
        <v>2003</v>
      </c>
      <c r="F15" s="0" t="n">
        <v>51.6586111111111</v>
      </c>
      <c r="G15" s="0" t="n">
        <v>0</v>
      </c>
      <c r="H15" s="0" t="n">
        <v>51.6586111111111</v>
      </c>
      <c r="I15" s="0" t="n">
        <v>8</v>
      </c>
      <c r="J15" s="0" t="n">
        <v>3.22055555555556</v>
      </c>
      <c r="K15" s="0" t="n">
        <v>0</v>
      </c>
      <c r="L15" s="0" t="n">
        <v>3.22055555555556</v>
      </c>
      <c r="M15" s="0" t="n">
        <v>8</v>
      </c>
      <c r="N15" s="0" t="n">
        <v>4560652.25</v>
      </c>
      <c r="O15" s="0" t="n">
        <v>8832745.11949363</v>
      </c>
      <c r="P15" s="0" t="n">
        <v>193.672848428503</v>
      </c>
      <c r="Q15" s="0" t="n">
        <v>530559</v>
      </c>
      <c r="R15" s="0" t="n">
        <v>8</v>
      </c>
      <c r="S15" s="0" t="n">
        <v>4.56065225</v>
      </c>
      <c r="T15" s="0" t="n">
        <v>25757600</v>
      </c>
      <c r="U15" s="0" t="n">
        <v>25.7576</v>
      </c>
    </row>
    <row r="16" customFormat="false" ht="15" hidden="false" customHeight="false" outlineLevel="0" collapsed="false">
      <c r="A16" s="0" t="n">
        <v>2004</v>
      </c>
      <c r="F16" s="0" t="n">
        <v>51.6586111111111</v>
      </c>
      <c r="G16" s="0" t="n">
        <v>0</v>
      </c>
      <c r="H16" s="0" t="n">
        <v>51.6586111111111</v>
      </c>
      <c r="I16" s="0" t="n">
        <v>9</v>
      </c>
      <c r="J16" s="0" t="n">
        <v>3.22055555555556</v>
      </c>
      <c r="K16" s="0" t="n">
        <v>0</v>
      </c>
      <c r="L16" s="0" t="n">
        <v>3.22055555555556</v>
      </c>
      <c r="M16" s="0" t="n">
        <v>9</v>
      </c>
      <c r="N16" s="0" t="n">
        <v>2638449.44444444</v>
      </c>
      <c r="O16" s="0" t="n">
        <v>4360833.71357024</v>
      </c>
      <c r="P16" s="0" t="n">
        <v>165.280169485622</v>
      </c>
      <c r="Q16" s="0" t="n">
        <v>35128</v>
      </c>
      <c r="R16" s="0" t="n">
        <v>9</v>
      </c>
      <c r="S16" s="0" t="n">
        <v>2.63844944444444</v>
      </c>
      <c r="T16" s="0" t="n">
        <v>10389600</v>
      </c>
      <c r="U16" s="0" t="n">
        <v>10.3896</v>
      </c>
    </row>
    <row r="17" customFormat="false" ht="15" hidden="false" customHeight="false" outlineLevel="0" collapsed="false">
      <c r="A17" s="0" t="n">
        <v>2005</v>
      </c>
      <c r="F17" s="0" t="n">
        <v>51.6586111111111</v>
      </c>
      <c r="G17" s="0" t="n">
        <v>0</v>
      </c>
      <c r="H17" s="0" t="n">
        <v>51.6586111111111</v>
      </c>
      <c r="I17" s="0" t="n">
        <v>6</v>
      </c>
      <c r="J17" s="0" t="n">
        <v>3.22055555555556</v>
      </c>
      <c r="K17" s="0" t="n">
        <v>0</v>
      </c>
      <c r="L17" s="0" t="n">
        <v>3.22055555555556</v>
      </c>
      <c r="M17" s="0" t="n">
        <v>6</v>
      </c>
      <c r="N17" s="0" t="n">
        <v>38194.5</v>
      </c>
      <c r="O17" s="0" t="n">
        <v>32970.9786676101</v>
      </c>
      <c r="P17" s="0" t="n">
        <v>86.3238913131736</v>
      </c>
      <c r="Q17" s="0" t="n">
        <v>38616</v>
      </c>
      <c r="R17" s="0" t="n">
        <v>6</v>
      </c>
      <c r="S17" s="0" t="n">
        <v>0.0381945</v>
      </c>
      <c r="T17" s="0" t="n">
        <v>81665</v>
      </c>
      <c r="U17" s="0" t="n">
        <v>0.081665</v>
      </c>
    </row>
    <row r="18" customFormat="false" ht="15" hidden="false" customHeight="false" outlineLevel="0" collapsed="false">
      <c r="A18" s="0" t="n">
        <v>2006</v>
      </c>
      <c r="F18" s="0" t="n">
        <v>51.6586111111111</v>
      </c>
      <c r="G18" s="0" t="n">
        <v>0</v>
      </c>
      <c r="H18" s="0" t="n">
        <v>51.6586111111111</v>
      </c>
      <c r="I18" s="0" t="n">
        <v>6</v>
      </c>
      <c r="J18" s="0" t="n">
        <v>3.22055555555556</v>
      </c>
      <c r="K18" s="0" t="n">
        <v>0</v>
      </c>
      <c r="L18" s="0" t="n">
        <v>3.22055555555556</v>
      </c>
      <c r="M18" s="0" t="n">
        <v>6</v>
      </c>
      <c r="N18" s="0" t="n">
        <v>52433.3333333333</v>
      </c>
      <c r="O18" s="0" t="n">
        <v>44892.2599104419</v>
      </c>
      <c r="P18" s="0" t="n">
        <v>85.6177874960748</v>
      </c>
      <c r="Q18" s="0" t="n">
        <v>54642</v>
      </c>
      <c r="R18" s="0" t="n">
        <v>6</v>
      </c>
      <c r="S18" s="0" t="n">
        <v>0.0524333333333333</v>
      </c>
      <c r="T18" s="0" t="n">
        <v>123479</v>
      </c>
      <c r="U18" s="0" t="n">
        <v>0.123479</v>
      </c>
    </row>
    <row r="19" customFormat="false" ht="15" hidden="false" customHeight="false" outlineLevel="0" collapsed="false">
      <c r="A19" s="0" t="n">
        <v>2007</v>
      </c>
      <c r="F19" s="0" t="n">
        <v>51.6586111111111</v>
      </c>
      <c r="G19" s="0" t="n">
        <v>0</v>
      </c>
      <c r="H19" s="0" t="n">
        <v>51.6586111111111</v>
      </c>
      <c r="I19" s="0" t="n">
        <v>7</v>
      </c>
      <c r="J19" s="0" t="n">
        <v>3.22055555555556</v>
      </c>
      <c r="K19" s="0" t="n">
        <v>0</v>
      </c>
      <c r="L19" s="0" t="n">
        <v>3.22055555555556</v>
      </c>
      <c r="M19" s="0" t="n">
        <v>7</v>
      </c>
      <c r="N19" s="0" t="n">
        <v>4945360.28571429</v>
      </c>
      <c r="O19" s="0" t="n">
        <v>7789536.08371801</v>
      </c>
      <c r="P19" s="0" t="n">
        <v>157.512003851766</v>
      </c>
      <c r="Q19" s="0" t="n">
        <v>496278</v>
      </c>
      <c r="R19" s="0" t="n">
        <v>7</v>
      </c>
      <c r="S19" s="0" t="n">
        <v>4.94536028571429</v>
      </c>
      <c r="T19" s="0" t="n">
        <v>20890900</v>
      </c>
      <c r="U19" s="0" t="n">
        <v>20.8909</v>
      </c>
    </row>
    <row r="20" customFormat="false" ht="15" hidden="false" customHeight="false" outlineLevel="0" collapsed="false">
      <c r="A20" s="0" t="n">
        <v>2008</v>
      </c>
      <c r="F20" s="0" t="n">
        <v>51.6586111111111</v>
      </c>
      <c r="G20" s="0" t="n">
        <v>0</v>
      </c>
      <c r="H20" s="0" t="n">
        <v>51.6586111111111</v>
      </c>
      <c r="I20" s="0" t="n">
        <v>7</v>
      </c>
      <c r="J20" s="0" t="n">
        <v>3.22055555555556</v>
      </c>
      <c r="K20" s="0" t="n">
        <v>0</v>
      </c>
      <c r="L20" s="0" t="n">
        <v>3.22055555555556</v>
      </c>
      <c r="M20" s="0" t="n">
        <v>7</v>
      </c>
      <c r="N20" s="0" t="n">
        <v>4644042</v>
      </c>
      <c r="O20" s="0" t="n">
        <v>6548213.73417492</v>
      </c>
      <c r="P20" s="0" t="n">
        <v>141.002465829872</v>
      </c>
      <c r="Q20" s="0" t="n">
        <v>2036200</v>
      </c>
      <c r="R20" s="0" t="n">
        <v>7</v>
      </c>
      <c r="S20" s="0" t="n">
        <v>4.644042</v>
      </c>
      <c r="T20" s="0" t="n">
        <v>18269200</v>
      </c>
      <c r="U20" s="0" t="n">
        <v>18.2692</v>
      </c>
    </row>
    <row r="21" customFormat="false" ht="15" hidden="false" customHeight="false" outlineLevel="0" collapsed="false">
      <c r="A21" s="0" t="n">
        <v>2009</v>
      </c>
      <c r="F21" s="0" t="n">
        <v>51.6586111111111</v>
      </c>
      <c r="G21" s="0" t="n">
        <v>0</v>
      </c>
      <c r="H21" s="0" t="n">
        <v>51.6586111111111</v>
      </c>
      <c r="I21" s="0" t="n">
        <v>8</v>
      </c>
      <c r="J21" s="0" t="n">
        <v>3.22055555555556</v>
      </c>
      <c r="K21" s="0" t="n">
        <v>0</v>
      </c>
      <c r="L21" s="0" t="n">
        <v>3.22055555555556</v>
      </c>
      <c r="M21" s="0" t="n">
        <v>8</v>
      </c>
      <c r="N21" s="0" t="n">
        <v>2114402.875</v>
      </c>
      <c r="O21" s="0" t="n">
        <v>4969043.26601158</v>
      </c>
      <c r="P21" s="0" t="n">
        <v>235.009293865606</v>
      </c>
      <c r="Q21" s="0" t="n">
        <v>340439.5</v>
      </c>
      <c r="R21" s="0" t="n">
        <v>8</v>
      </c>
      <c r="S21" s="0" t="n">
        <v>2.114402875</v>
      </c>
      <c r="T21" s="0" t="n">
        <v>14375000</v>
      </c>
      <c r="U21" s="0" t="n">
        <v>14.375</v>
      </c>
    </row>
    <row r="22" customFormat="false" ht="15" hidden="false" customHeight="false" outlineLevel="0" collapsed="false">
      <c r="A22" s="0" t="n">
        <v>2010</v>
      </c>
      <c r="F22" s="0" t="n">
        <v>51.6586111111111</v>
      </c>
      <c r="G22" s="0" t="n">
        <v>0</v>
      </c>
      <c r="H22" s="0" t="n">
        <v>51.6586111111111</v>
      </c>
      <c r="I22" s="0" t="n">
        <v>8</v>
      </c>
      <c r="J22" s="0" t="n">
        <v>3.22055555555556</v>
      </c>
      <c r="K22" s="0" t="n">
        <v>0</v>
      </c>
      <c r="L22" s="0" t="n">
        <v>3.22055555555556</v>
      </c>
      <c r="M22" s="0" t="n">
        <v>8</v>
      </c>
      <c r="N22" s="0" t="n">
        <v>3511546.625</v>
      </c>
      <c r="O22" s="0" t="n">
        <v>6582225.59526993</v>
      </c>
      <c r="P22" s="0" t="n">
        <v>187.445200026923</v>
      </c>
      <c r="Q22" s="0" t="n">
        <v>758202.5</v>
      </c>
      <c r="R22" s="0" t="n">
        <v>8</v>
      </c>
      <c r="S22" s="0" t="n">
        <v>3.511546625</v>
      </c>
      <c r="T22" s="0" t="n">
        <v>19354800</v>
      </c>
      <c r="U22" s="0" t="n">
        <v>19.3548</v>
      </c>
    </row>
    <row r="23" customFormat="false" ht="15" hidden="false" customHeight="false" outlineLevel="0" collapsed="false">
      <c r="A23" s="0" t="n">
        <v>2011</v>
      </c>
      <c r="F23" s="0" t="n">
        <v>51.6586111111111</v>
      </c>
      <c r="G23" s="0" t="n">
        <v>7.94410929039127E-015</v>
      </c>
      <c r="H23" s="0" t="n">
        <v>51.6586111111111</v>
      </c>
      <c r="I23" s="0" t="n">
        <v>5</v>
      </c>
      <c r="J23" s="0" t="n">
        <v>3.22055555555556</v>
      </c>
      <c r="K23" s="0" t="n">
        <v>4.96506830649455E-016</v>
      </c>
      <c r="L23" s="0" t="n">
        <v>3.22055555555556</v>
      </c>
      <c r="M23" s="0" t="n">
        <v>5</v>
      </c>
      <c r="N23" s="0" t="n">
        <v>2485254.9</v>
      </c>
      <c r="O23" s="0" t="n">
        <v>4592164.47141781</v>
      </c>
      <c r="P23" s="0" t="n">
        <v>184.776397439869</v>
      </c>
      <c r="Q23" s="0" t="n">
        <v>480480</v>
      </c>
      <c r="R23" s="0" t="n">
        <v>5</v>
      </c>
      <c r="S23" s="0" t="n">
        <v>2.4852549</v>
      </c>
      <c r="T23" s="0" t="n">
        <v>10666685</v>
      </c>
      <c r="U23" s="0" t="n">
        <v>10.666685</v>
      </c>
    </row>
    <row r="24" customFormat="false" ht="15" hidden="false" customHeight="false" outlineLevel="0" collapsed="false">
      <c r="A24" s="0" t="n">
        <v>2012</v>
      </c>
      <c r="F24" s="0" t="n">
        <v>51.6586111111111</v>
      </c>
      <c r="G24" s="0" t="n">
        <v>7.94410929039127E-015</v>
      </c>
      <c r="H24" s="0" t="n">
        <v>51.6586111111111</v>
      </c>
      <c r="I24" s="0" t="n">
        <v>5</v>
      </c>
      <c r="J24" s="0" t="n">
        <v>3.22055555555556</v>
      </c>
      <c r="K24" s="0" t="n">
        <v>4.96506830649455E-016</v>
      </c>
      <c r="L24" s="0" t="n">
        <v>3.22055555555556</v>
      </c>
      <c r="M24" s="0" t="n">
        <v>5</v>
      </c>
      <c r="N24" s="0" t="n">
        <v>202133.4</v>
      </c>
      <c r="O24" s="0" t="n">
        <v>300668.482860775</v>
      </c>
      <c r="P24" s="0" t="n">
        <v>148.747551300663</v>
      </c>
      <c r="Q24" s="0" t="n">
        <v>112296</v>
      </c>
      <c r="R24" s="0" t="n">
        <v>5</v>
      </c>
      <c r="S24" s="0" t="n">
        <v>0.2021334</v>
      </c>
      <c r="T24" s="0" t="n">
        <v>729927</v>
      </c>
      <c r="U24" s="0" t="n">
        <v>0.729927</v>
      </c>
    </row>
    <row r="25" customFormat="false" ht="15" hidden="false" customHeight="false" outlineLevel="0" collapsed="false">
      <c r="A25" s="0" t="n">
        <v>2013</v>
      </c>
      <c r="F25" s="0" t="n">
        <v>51.6586111111111</v>
      </c>
      <c r="G25" s="0" t="n">
        <v>7.94410929039127E-015</v>
      </c>
      <c r="H25" s="0" t="n">
        <v>51.6586111111111</v>
      </c>
      <c r="I25" s="0" t="n">
        <v>5</v>
      </c>
      <c r="J25" s="0" t="n">
        <v>3.22055555555556</v>
      </c>
      <c r="K25" s="0" t="n">
        <v>4.96506830649455E-016</v>
      </c>
      <c r="L25" s="0" t="n">
        <v>3.22055555555556</v>
      </c>
      <c r="M25" s="0" t="n">
        <v>5</v>
      </c>
      <c r="N25" s="0" t="n">
        <v>4811851.8</v>
      </c>
      <c r="O25" s="0" t="n">
        <v>5224668.63437149</v>
      </c>
      <c r="P25" s="0" t="n">
        <v>108.579167678678</v>
      </c>
      <c r="Q25" s="0" t="n">
        <v>2800000</v>
      </c>
      <c r="R25" s="0" t="n">
        <v>5</v>
      </c>
      <c r="S25" s="0" t="n">
        <v>4.8118518</v>
      </c>
      <c r="T25" s="0" t="n">
        <v>12266666</v>
      </c>
      <c r="U25" s="0" t="n">
        <v>12.266666</v>
      </c>
    </row>
    <row r="26" customFormat="false" ht="15" hidden="false" customHeight="false" outlineLevel="0" collapsed="false">
      <c r="A26" s="0" t="n">
        <v>2014</v>
      </c>
      <c r="F26" s="0" t="n">
        <v>51.6586111111111</v>
      </c>
      <c r="G26" s="0" t="n">
        <v>7.94410929039127E-015</v>
      </c>
      <c r="H26" s="0" t="n">
        <v>51.6586111111111</v>
      </c>
      <c r="I26" s="0" t="n">
        <v>5</v>
      </c>
      <c r="J26" s="0" t="n">
        <v>3.22055555555556</v>
      </c>
      <c r="K26" s="0" t="n">
        <v>4.96506830649455E-016</v>
      </c>
      <c r="L26" s="0" t="n">
        <v>3.22055555555556</v>
      </c>
      <c r="M26" s="0" t="n">
        <v>5</v>
      </c>
      <c r="N26" s="0" t="n">
        <v>4958885.6</v>
      </c>
      <c r="O26" s="0" t="n">
        <v>8281301.89502999</v>
      </c>
      <c r="P26" s="0" t="n">
        <v>166.999252715771</v>
      </c>
      <c r="Q26" s="0" t="n">
        <v>1659259</v>
      </c>
      <c r="R26" s="0" t="n">
        <v>5</v>
      </c>
      <c r="S26" s="0" t="n">
        <v>4.9588856</v>
      </c>
      <c r="T26" s="0" t="n">
        <v>19703704</v>
      </c>
      <c r="U26" s="0" t="n">
        <v>19.70370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E2" s="0" t="n">
        <v>169.25</v>
      </c>
      <c r="F2" s="0" t="n">
        <v>51.9569444444444</v>
      </c>
      <c r="G2" s="0" t="n">
        <v>0</v>
      </c>
      <c r="H2" s="0" t="n">
        <v>51.9569444444444</v>
      </c>
      <c r="I2" s="0" t="n">
        <v>4</v>
      </c>
      <c r="J2" s="0" t="n">
        <v>2.67916666666667</v>
      </c>
      <c r="K2" s="0" t="n">
        <v>0</v>
      </c>
      <c r="L2" s="0" t="n">
        <v>2.67916666666667</v>
      </c>
      <c r="M2" s="0" t="n">
        <v>4</v>
      </c>
      <c r="N2" s="0" t="n">
        <v>4724750</v>
      </c>
      <c r="O2" s="0" t="n">
        <v>9449500</v>
      </c>
      <c r="P2" s="0" t="n">
        <v>200</v>
      </c>
      <c r="Q2" s="0" t="n">
        <v>0</v>
      </c>
      <c r="R2" s="0" t="n">
        <v>4</v>
      </c>
      <c r="S2" s="0" t="n">
        <v>4.72475</v>
      </c>
      <c r="T2" s="0" t="n">
        <v>18899000</v>
      </c>
      <c r="U2" s="0" t="n">
        <v>18.899</v>
      </c>
    </row>
    <row r="3" customFormat="false" ht="15" hidden="false" customHeight="false" outlineLevel="0" collapsed="false">
      <c r="A3" s="0" t="n">
        <v>1991</v>
      </c>
      <c r="E3" s="0" t="n">
        <v>163.6</v>
      </c>
      <c r="F3" s="0" t="n">
        <v>51.9569444444444</v>
      </c>
      <c r="G3" s="0" t="n">
        <v>0</v>
      </c>
      <c r="H3" s="0" t="n">
        <v>51.9569444444444</v>
      </c>
      <c r="I3" s="0" t="n">
        <v>5</v>
      </c>
      <c r="J3" s="0" t="n">
        <v>2.67916666666667</v>
      </c>
      <c r="K3" s="0" t="n">
        <v>0</v>
      </c>
      <c r="L3" s="0" t="n">
        <v>2.67916666666667</v>
      </c>
      <c r="M3" s="0" t="n">
        <v>5</v>
      </c>
      <c r="N3" s="0" t="n">
        <v>5421036</v>
      </c>
      <c r="O3" s="0" t="n">
        <v>5831623.1078217</v>
      </c>
      <c r="P3" s="0" t="n">
        <v>107.573960177016</v>
      </c>
      <c r="Q3" s="0" t="n">
        <v>4319440</v>
      </c>
      <c r="R3" s="0" t="n">
        <v>5</v>
      </c>
      <c r="S3" s="0" t="n">
        <v>5.421036</v>
      </c>
      <c r="T3" s="0" t="n">
        <v>12928600</v>
      </c>
      <c r="U3" s="0" t="n">
        <v>12.9286</v>
      </c>
    </row>
    <row r="4" customFormat="false" ht="15" hidden="false" customHeight="false" outlineLevel="0" collapsed="false">
      <c r="A4" s="0" t="n">
        <v>1992</v>
      </c>
      <c r="E4" s="0" t="n">
        <v>157.25</v>
      </c>
      <c r="F4" s="0" t="n">
        <v>51.9569444444444</v>
      </c>
      <c r="G4" s="0" t="n">
        <v>0</v>
      </c>
      <c r="H4" s="0" t="n">
        <v>51.9569444444444</v>
      </c>
      <c r="I4" s="0" t="n">
        <v>4</v>
      </c>
      <c r="J4" s="0" t="n">
        <v>2.67916666666667</v>
      </c>
      <c r="K4" s="0" t="n">
        <v>0</v>
      </c>
      <c r="L4" s="0" t="n">
        <v>2.67916666666667</v>
      </c>
      <c r="M4" s="0" t="n">
        <v>4</v>
      </c>
      <c r="N4" s="0" t="n">
        <v>1193665.25</v>
      </c>
      <c r="O4" s="0" t="n">
        <v>1417889.25304373</v>
      </c>
      <c r="P4" s="0" t="n">
        <v>118.784496159517</v>
      </c>
      <c r="Q4" s="0" t="n">
        <v>752032.5</v>
      </c>
      <c r="R4" s="0" t="n">
        <v>4</v>
      </c>
      <c r="S4" s="0" t="n">
        <v>1.19366525</v>
      </c>
      <c r="T4" s="0" t="n">
        <v>3252110</v>
      </c>
      <c r="U4" s="0" t="n">
        <v>3.25211</v>
      </c>
    </row>
    <row r="5" customFormat="false" ht="15" hidden="false" customHeight="false" outlineLevel="0" collapsed="false">
      <c r="A5" s="0" t="n">
        <v>1993</v>
      </c>
      <c r="E5" s="0" t="n">
        <v>165.2</v>
      </c>
      <c r="F5" s="0" t="n">
        <v>51.9569444444444</v>
      </c>
      <c r="G5" s="0" t="n">
        <v>0</v>
      </c>
      <c r="H5" s="0" t="n">
        <v>51.9569444444444</v>
      </c>
      <c r="I5" s="0" t="n">
        <v>5</v>
      </c>
      <c r="J5" s="0" t="n">
        <v>2.67916666666667</v>
      </c>
      <c r="K5" s="0" t="n">
        <v>0</v>
      </c>
      <c r="L5" s="0" t="n">
        <v>2.67916666666667</v>
      </c>
      <c r="M5" s="0" t="n">
        <v>5</v>
      </c>
      <c r="N5" s="0" t="n">
        <v>3020571.2</v>
      </c>
      <c r="O5" s="0" t="n">
        <v>6674963.24443418</v>
      </c>
      <c r="P5" s="0" t="n">
        <v>220.983476384671</v>
      </c>
      <c r="Q5" s="0" t="n">
        <v>0</v>
      </c>
      <c r="R5" s="0" t="n">
        <v>5</v>
      </c>
      <c r="S5" s="0" t="n">
        <v>3.0205712</v>
      </c>
      <c r="T5" s="0" t="n">
        <v>14960600</v>
      </c>
      <c r="U5" s="0" t="n">
        <v>14.9606</v>
      </c>
    </row>
    <row r="6" customFormat="false" ht="15" hidden="false" customHeight="false" outlineLevel="0" collapsed="false">
      <c r="A6" s="0" t="n">
        <v>1994</v>
      </c>
      <c r="E6" s="0" t="n">
        <v>174.25</v>
      </c>
      <c r="F6" s="0" t="n">
        <v>51.9569444444444</v>
      </c>
      <c r="G6" s="0" t="n">
        <v>0</v>
      </c>
      <c r="H6" s="0" t="n">
        <v>51.9569444444444</v>
      </c>
      <c r="I6" s="0" t="n">
        <v>4</v>
      </c>
      <c r="J6" s="0" t="n">
        <v>2.67916666666667</v>
      </c>
      <c r="K6" s="0" t="n">
        <v>0</v>
      </c>
      <c r="L6" s="0" t="n">
        <v>2.67916666666667</v>
      </c>
      <c r="M6" s="0" t="n">
        <v>4</v>
      </c>
      <c r="N6" s="0" t="n">
        <v>2092902.5</v>
      </c>
      <c r="O6" s="0" t="n">
        <v>2656675.28275945</v>
      </c>
      <c r="P6" s="0" t="n">
        <v>126.937364868141</v>
      </c>
      <c r="Q6" s="0" t="n">
        <v>1417180</v>
      </c>
      <c r="R6" s="0" t="n">
        <v>4</v>
      </c>
      <c r="S6" s="0" t="n">
        <v>2.0929025</v>
      </c>
      <c r="T6" s="0" t="n">
        <v>5537250</v>
      </c>
      <c r="U6" s="0" t="n">
        <v>5.53725</v>
      </c>
    </row>
    <row r="7" customFormat="false" ht="15" hidden="false" customHeight="false" outlineLevel="0" collapsed="false">
      <c r="A7" s="0" t="n">
        <v>1995</v>
      </c>
      <c r="E7" s="0" t="n">
        <v>173.25</v>
      </c>
      <c r="F7" s="0" t="n">
        <v>51.9569444444444</v>
      </c>
      <c r="G7" s="0" t="n">
        <v>0</v>
      </c>
      <c r="H7" s="0" t="n">
        <v>51.9569444444444</v>
      </c>
      <c r="I7" s="0" t="n">
        <v>4</v>
      </c>
      <c r="J7" s="0" t="n">
        <v>2.67916666666667</v>
      </c>
      <c r="K7" s="0" t="n">
        <v>0</v>
      </c>
      <c r="L7" s="0" t="n">
        <v>2.67916666666667</v>
      </c>
      <c r="M7" s="0" t="n">
        <v>4</v>
      </c>
      <c r="N7" s="0" t="n">
        <v>1505457</v>
      </c>
      <c r="O7" s="0" t="n">
        <v>2566831.6520559</v>
      </c>
      <c r="P7" s="0" t="n">
        <v>170.50182449953</v>
      </c>
      <c r="Q7" s="0" t="n">
        <v>348939</v>
      </c>
      <c r="R7" s="0" t="n">
        <v>4</v>
      </c>
      <c r="S7" s="0" t="n">
        <v>1.505457</v>
      </c>
      <c r="T7" s="0" t="n">
        <v>5323950</v>
      </c>
      <c r="U7" s="0" t="n">
        <v>5.32395</v>
      </c>
    </row>
    <row r="8" customFormat="false" ht="15" hidden="false" customHeight="false" outlineLevel="0" collapsed="false">
      <c r="A8" s="0" t="n">
        <v>1996</v>
      </c>
      <c r="E8" s="0" t="n">
        <v>166.2</v>
      </c>
      <c r="F8" s="0" t="n">
        <v>51.9569444444444</v>
      </c>
      <c r="G8" s="0" t="n">
        <v>0</v>
      </c>
      <c r="H8" s="0" t="n">
        <v>51.9569444444444</v>
      </c>
      <c r="I8" s="0" t="n">
        <v>5</v>
      </c>
      <c r="J8" s="0" t="n">
        <v>2.67916666666667</v>
      </c>
      <c r="K8" s="0" t="n">
        <v>0</v>
      </c>
      <c r="L8" s="0" t="n">
        <v>2.67916666666667</v>
      </c>
      <c r="M8" s="0" t="n">
        <v>5</v>
      </c>
      <c r="N8" s="0" t="n">
        <v>1740488</v>
      </c>
      <c r="O8" s="0" t="n">
        <v>2616719.26063344</v>
      </c>
      <c r="P8" s="0" t="n">
        <v>150.343998960834</v>
      </c>
      <c r="Q8" s="0" t="n">
        <v>0</v>
      </c>
      <c r="R8" s="0" t="n">
        <v>5</v>
      </c>
      <c r="S8" s="0" t="n">
        <v>1.740488</v>
      </c>
      <c r="T8" s="0" t="n">
        <v>5879150</v>
      </c>
      <c r="U8" s="0" t="n">
        <v>5.87915</v>
      </c>
    </row>
    <row r="9" customFormat="false" ht="15" hidden="false" customHeight="false" outlineLevel="0" collapsed="false">
      <c r="A9" s="0" t="n">
        <v>1997</v>
      </c>
      <c r="E9" s="0" t="n">
        <v>166.4</v>
      </c>
      <c r="F9" s="0" t="n">
        <v>51.9569444444444</v>
      </c>
      <c r="G9" s="0" t="n">
        <v>0</v>
      </c>
      <c r="H9" s="0" t="n">
        <v>51.9569444444444</v>
      </c>
      <c r="I9" s="0" t="n">
        <v>5</v>
      </c>
      <c r="J9" s="0" t="n">
        <v>2.67916666666667</v>
      </c>
      <c r="K9" s="0" t="n">
        <v>0</v>
      </c>
      <c r="L9" s="0" t="n">
        <v>2.67916666666667</v>
      </c>
      <c r="M9" s="0" t="n">
        <v>5</v>
      </c>
      <c r="N9" s="0" t="n">
        <v>1292102</v>
      </c>
      <c r="O9" s="0" t="n">
        <v>2889227.90586343</v>
      </c>
      <c r="P9" s="0" t="n">
        <v>223.606797749979</v>
      </c>
      <c r="Q9" s="0" t="n">
        <v>0</v>
      </c>
      <c r="R9" s="0" t="n">
        <v>5</v>
      </c>
      <c r="S9" s="0" t="n">
        <v>1.292102</v>
      </c>
      <c r="T9" s="0" t="n">
        <v>6460510</v>
      </c>
      <c r="U9" s="0" t="n">
        <v>6.46051</v>
      </c>
    </row>
    <row r="10" customFormat="false" ht="15" hidden="false" customHeight="false" outlineLevel="0" collapsed="false">
      <c r="A10" s="0" t="n">
        <v>1998</v>
      </c>
      <c r="E10" s="0" t="n">
        <v>168.75</v>
      </c>
      <c r="F10" s="0" t="n">
        <v>51.9569444444444</v>
      </c>
      <c r="G10" s="0" t="n">
        <v>0</v>
      </c>
      <c r="H10" s="0" t="n">
        <v>51.9569444444444</v>
      </c>
      <c r="I10" s="0" t="n">
        <v>4</v>
      </c>
      <c r="J10" s="0" t="n">
        <v>2.67916666666667</v>
      </c>
      <c r="K10" s="0" t="n">
        <v>0</v>
      </c>
      <c r="L10" s="0" t="n">
        <v>2.67916666666667</v>
      </c>
      <c r="M10" s="0" t="n">
        <v>4</v>
      </c>
      <c r="N10" s="0" t="n">
        <v>325270</v>
      </c>
      <c r="O10" s="0" t="n">
        <v>650540</v>
      </c>
      <c r="P10" s="0" t="n">
        <v>200</v>
      </c>
      <c r="Q10" s="0" t="n">
        <v>0</v>
      </c>
      <c r="R10" s="0" t="n">
        <v>4</v>
      </c>
      <c r="S10" s="0" t="n">
        <v>0.32527</v>
      </c>
      <c r="T10" s="0" t="n">
        <v>1301080</v>
      </c>
      <c r="U10" s="0" t="n">
        <v>1.30108</v>
      </c>
    </row>
    <row r="11" customFormat="false" ht="15" hidden="false" customHeight="false" outlineLevel="0" collapsed="false">
      <c r="A11" s="0" t="n">
        <v>1999</v>
      </c>
      <c r="E11" s="0" t="n">
        <v>166.4</v>
      </c>
      <c r="F11" s="0" t="n">
        <v>51.9569444444444</v>
      </c>
      <c r="G11" s="0" t="n">
        <v>0</v>
      </c>
      <c r="H11" s="0" t="n">
        <v>51.9569444444444</v>
      </c>
      <c r="I11" s="0" t="n">
        <v>5</v>
      </c>
      <c r="J11" s="0" t="n">
        <v>2.67916666666667</v>
      </c>
      <c r="K11" s="0" t="n">
        <v>0</v>
      </c>
      <c r="L11" s="0" t="n">
        <v>2.67916666666667</v>
      </c>
      <c r="M11" s="0" t="n">
        <v>5</v>
      </c>
      <c r="N11" s="0" t="n">
        <v>1243908.4</v>
      </c>
      <c r="O11" s="0" t="n">
        <v>2703572.4041669</v>
      </c>
      <c r="P11" s="0" t="n">
        <v>217.34497525436</v>
      </c>
      <c r="Q11" s="0" t="n">
        <v>0</v>
      </c>
      <c r="R11" s="0" t="n">
        <v>5</v>
      </c>
      <c r="S11" s="0" t="n">
        <v>1.2439084</v>
      </c>
      <c r="T11" s="0" t="n">
        <v>6078980</v>
      </c>
      <c r="U11" s="0" t="n">
        <v>6.07898</v>
      </c>
    </row>
    <row r="12" customFormat="false" ht="15" hidden="false" customHeight="false" outlineLevel="0" collapsed="false">
      <c r="A12" s="0" t="n">
        <v>2000</v>
      </c>
      <c r="F12" s="0" t="n">
        <v>51.9569444444444</v>
      </c>
      <c r="G12" s="0" t="n">
        <v>0</v>
      </c>
      <c r="H12" s="0" t="n">
        <v>51.9569444444444</v>
      </c>
      <c r="I12" s="0" t="n">
        <v>6</v>
      </c>
      <c r="J12" s="0" t="n">
        <v>2.67916666666667</v>
      </c>
      <c r="K12" s="0" t="n">
        <v>0</v>
      </c>
      <c r="L12" s="0" t="n">
        <v>2.67916666666667</v>
      </c>
      <c r="M12" s="0" t="n">
        <v>6</v>
      </c>
      <c r="N12" s="0" t="n">
        <v>39515.8333333333</v>
      </c>
      <c r="O12" s="0" t="n">
        <v>70630.5979032223</v>
      </c>
      <c r="P12" s="0" t="n">
        <v>178.739993428513</v>
      </c>
      <c r="Q12" s="0" t="n">
        <v>11709.5</v>
      </c>
      <c r="R12" s="0" t="n">
        <v>6</v>
      </c>
      <c r="S12" s="0" t="n">
        <v>0.0395158333333333</v>
      </c>
      <c r="T12" s="0" t="n">
        <v>181024</v>
      </c>
      <c r="U12" s="0" t="n">
        <v>0.181024</v>
      </c>
    </row>
    <row r="13" customFormat="false" ht="15" hidden="false" customHeight="false" outlineLevel="0" collapsed="false">
      <c r="A13" s="0" t="n">
        <v>2001</v>
      </c>
      <c r="F13" s="0" t="n">
        <v>51.9569444444444</v>
      </c>
      <c r="G13" s="0" t="n">
        <v>0</v>
      </c>
      <c r="H13" s="0" t="n">
        <v>51.9569444444444</v>
      </c>
      <c r="I13" s="0" t="n">
        <v>8</v>
      </c>
      <c r="J13" s="0" t="n">
        <v>2.67916666666667</v>
      </c>
      <c r="K13" s="0" t="n">
        <v>0</v>
      </c>
      <c r="L13" s="0" t="n">
        <v>2.67916666666667</v>
      </c>
      <c r="M13" s="0" t="n">
        <v>8</v>
      </c>
      <c r="N13" s="0" t="n">
        <v>3728873.375</v>
      </c>
      <c r="O13" s="0" t="n">
        <v>5817388.42322034</v>
      </c>
      <c r="P13" s="0" t="n">
        <v>156.009277821625</v>
      </c>
      <c r="Q13" s="0" t="n">
        <v>524926.5</v>
      </c>
      <c r="R13" s="0" t="n">
        <v>8</v>
      </c>
      <c r="S13" s="0" t="n">
        <v>3.728873375</v>
      </c>
      <c r="T13" s="0" t="n">
        <v>14713200</v>
      </c>
      <c r="U13" s="0" t="n">
        <v>14.7132</v>
      </c>
    </row>
    <row r="14" customFormat="false" ht="15" hidden="false" customHeight="false" outlineLevel="0" collapsed="false">
      <c r="A14" s="0" t="n">
        <v>2002</v>
      </c>
      <c r="F14" s="0" t="n">
        <v>51.9569444444444</v>
      </c>
      <c r="G14" s="0" t="n">
        <v>0</v>
      </c>
      <c r="H14" s="0" t="n">
        <v>51.9569444444444</v>
      </c>
      <c r="I14" s="0" t="n">
        <v>6</v>
      </c>
      <c r="J14" s="0" t="n">
        <v>2.67916666666667</v>
      </c>
      <c r="K14" s="0" t="n">
        <v>0</v>
      </c>
      <c r="L14" s="0" t="n">
        <v>2.67916666666667</v>
      </c>
      <c r="M14" s="0" t="n">
        <v>6</v>
      </c>
      <c r="N14" s="0" t="n">
        <v>337607.833333333</v>
      </c>
      <c r="O14" s="0" t="n">
        <v>713162.635184266</v>
      </c>
      <c r="P14" s="0" t="n">
        <v>211.239954992434</v>
      </c>
      <c r="Q14" s="0" t="n">
        <v>58055.5</v>
      </c>
      <c r="R14" s="0" t="n">
        <v>6</v>
      </c>
      <c r="S14" s="0" t="n">
        <v>0.337607833333333</v>
      </c>
      <c r="T14" s="0" t="n">
        <v>1791350</v>
      </c>
      <c r="U14" s="0" t="n">
        <v>1.79135</v>
      </c>
    </row>
    <row r="15" customFormat="false" ht="15" hidden="false" customHeight="false" outlineLevel="0" collapsed="false">
      <c r="A15" s="0" t="n">
        <v>2003</v>
      </c>
      <c r="F15" s="0" t="n">
        <v>51.9569444444444</v>
      </c>
      <c r="G15" s="0" t="n">
        <v>0</v>
      </c>
      <c r="H15" s="0" t="n">
        <v>51.9569444444444</v>
      </c>
      <c r="I15" s="0" t="n">
        <v>7</v>
      </c>
      <c r="J15" s="0" t="n">
        <v>2.67916666666667</v>
      </c>
      <c r="K15" s="0" t="n">
        <v>0</v>
      </c>
      <c r="L15" s="0" t="n">
        <v>2.67916666666667</v>
      </c>
      <c r="M15" s="0" t="n">
        <v>7</v>
      </c>
      <c r="N15" s="0" t="n">
        <v>2336757.14285714</v>
      </c>
      <c r="O15" s="0" t="n">
        <v>5204926.45490454</v>
      </c>
      <c r="P15" s="0" t="n">
        <v>222.741437672059</v>
      </c>
      <c r="Q15" s="0" t="n">
        <v>224930</v>
      </c>
      <c r="R15" s="0" t="n">
        <v>7</v>
      </c>
      <c r="S15" s="0" t="n">
        <v>2.33675714285714</v>
      </c>
      <c r="T15" s="0" t="n">
        <v>14068300</v>
      </c>
      <c r="U15" s="0" t="n">
        <v>14.0683</v>
      </c>
    </row>
    <row r="16" customFormat="false" ht="15" hidden="false" customHeight="false" outlineLevel="0" collapsed="false">
      <c r="A16" s="0" t="n">
        <v>2004</v>
      </c>
      <c r="F16" s="0" t="n">
        <v>51.9569444444444</v>
      </c>
      <c r="G16" s="0" t="n">
        <v>0</v>
      </c>
      <c r="H16" s="0" t="n">
        <v>51.9569444444444</v>
      </c>
      <c r="I16" s="0" t="n">
        <v>10</v>
      </c>
      <c r="J16" s="0" t="n">
        <v>2.67916666666667</v>
      </c>
      <c r="K16" s="0" t="n">
        <v>0</v>
      </c>
      <c r="L16" s="0" t="n">
        <v>2.67916666666667</v>
      </c>
      <c r="M16" s="0" t="n">
        <v>10</v>
      </c>
      <c r="N16" s="0" t="n">
        <v>502160.9</v>
      </c>
      <c r="O16" s="0" t="n">
        <v>849206.762989693</v>
      </c>
      <c r="P16" s="0" t="n">
        <v>169.11049087846</v>
      </c>
      <c r="Q16" s="0" t="n">
        <v>126417</v>
      </c>
      <c r="R16" s="0" t="n">
        <v>10</v>
      </c>
      <c r="S16" s="0" t="n">
        <v>0.5021609</v>
      </c>
      <c r="T16" s="0" t="n">
        <v>2718780</v>
      </c>
      <c r="U16" s="0" t="n">
        <v>2.71878</v>
      </c>
    </row>
    <row r="17" customFormat="false" ht="15" hidden="false" customHeight="false" outlineLevel="0" collapsed="false">
      <c r="A17" s="0" t="n">
        <v>2005</v>
      </c>
      <c r="F17" s="0" t="n">
        <v>51.9569444444444</v>
      </c>
      <c r="G17" s="0" t="n">
        <v>0</v>
      </c>
      <c r="H17" s="0" t="n">
        <v>51.9569444444444</v>
      </c>
      <c r="I17" s="0" t="n">
        <v>7</v>
      </c>
      <c r="J17" s="0" t="n">
        <v>2.67916666666667</v>
      </c>
      <c r="K17" s="0" t="n">
        <v>0</v>
      </c>
      <c r="L17" s="0" t="n">
        <v>2.67916666666667</v>
      </c>
      <c r="M17" s="0" t="n">
        <v>7</v>
      </c>
      <c r="N17" s="0" t="n">
        <v>276049.428571429</v>
      </c>
      <c r="O17" s="0" t="n">
        <v>439999.116280877</v>
      </c>
      <c r="P17" s="0" t="n">
        <v>159.391424411888</v>
      </c>
      <c r="Q17" s="0" t="n">
        <v>37154</v>
      </c>
      <c r="R17" s="0" t="n">
        <v>7</v>
      </c>
      <c r="S17" s="0" t="n">
        <v>0.276049428571429</v>
      </c>
      <c r="T17" s="0" t="n">
        <v>1067370</v>
      </c>
      <c r="U17" s="0" t="n">
        <v>1.06737</v>
      </c>
    </row>
    <row r="18" customFormat="false" ht="15" hidden="false" customHeight="false" outlineLevel="0" collapsed="false">
      <c r="A18" s="0" t="n">
        <v>2006</v>
      </c>
      <c r="F18" s="0" t="n">
        <v>51.9569444444444</v>
      </c>
      <c r="G18" s="0" t="n">
        <v>0</v>
      </c>
      <c r="H18" s="0" t="n">
        <v>51.9569444444444</v>
      </c>
      <c r="I18" s="0" t="n">
        <v>6</v>
      </c>
      <c r="J18" s="0" t="n">
        <v>2.67916666666667</v>
      </c>
      <c r="K18" s="0" t="n">
        <v>0</v>
      </c>
      <c r="L18" s="0" t="n">
        <v>2.67916666666667</v>
      </c>
      <c r="M18" s="0" t="n">
        <v>6</v>
      </c>
      <c r="N18" s="0" t="n">
        <v>4508.33333333333</v>
      </c>
      <c r="O18" s="0" t="n">
        <v>6984.27996766071</v>
      </c>
      <c r="P18" s="0" t="n">
        <v>154.919333848297</v>
      </c>
      <c r="Q18" s="0" t="n">
        <v>0</v>
      </c>
      <c r="R18" s="0" t="n">
        <v>6</v>
      </c>
      <c r="S18" s="0" t="n">
        <v>0.00450833333333333</v>
      </c>
      <c r="T18" s="0" t="n">
        <v>13525</v>
      </c>
      <c r="U18" s="0" t="n">
        <v>0.013525</v>
      </c>
    </row>
    <row r="19" customFormat="false" ht="15" hidden="false" customHeight="false" outlineLevel="0" collapsed="false">
      <c r="A19" s="0" t="n">
        <v>2007</v>
      </c>
      <c r="F19" s="0" t="n">
        <v>51.9569444444444</v>
      </c>
      <c r="G19" s="0" t="n">
        <v>0</v>
      </c>
      <c r="H19" s="0" t="n">
        <v>51.9569444444444</v>
      </c>
      <c r="I19" s="0" t="n">
        <v>6</v>
      </c>
      <c r="J19" s="0" t="n">
        <v>2.67916666666667</v>
      </c>
      <c r="K19" s="0" t="n">
        <v>0</v>
      </c>
      <c r="L19" s="0" t="n">
        <v>2.67916666666667</v>
      </c>
      <c r="M19" s="0" t="n">
        <v>6</v>
      </c>
      <c r="N19" s="0" t="n">
        <v>1423078.16666667</v>
      </c>
      <c r="O19" s="0" t="n">
        <v>2128711.2363167</v>
      </c>
      <c r="P19" s="0" t="n">
        <v>149.584983184927</v>
      </c>
      <c r="Q19" s="0" t="n">
        <v>746789</v>
      </c>
      <c r="R19" s="0" t="n">
        <v>6</v>
      </c>
      <c r="S19" s="0" t="n">
        <v>1.42307816666667</v>
      </c>
      <c r="T19" s="0" t="n">
        <v>5579880</v>
      </c>
      <c r="U19" s="0" t="n">
        <v>5.57988</v>
      </c>
    </row>
    <row r="20" customFormat="false" ht="15" hidden="false" customHeight="false" outlineLevel="0" collapsed="false">
      <c r="A20" s="0" t="n">
        <v>2008</v>
      </c>
      <c r="F20" s="0" t="n">
        <v>51.9569444444444</v>
      </c>
      <c r="G20" s="0" t="n">
        <v>0</v>
      </c>
      <c r="H20" s="0" t="n">
        <v>51.9569444444444</v>
      </c>
      <c r="I20" s="0" t="n">
        <v>10</v>
      </c>
      <c r="J20" s="0" t="n">
        <v>2.67916666666667</v>
      </c>
      <c r="K20" s="0" t="n">
        <v>0</v>
      </c>
      <c r="L20" s="0" t="n">
        <v>2.67916666666667</v>
      </c>
      <c r="M20" s="0" t="n">
        <v>10</v>
      </c>
      <c r="N20" s="0" t="n">
        <v>1930124.9</v>
      </c>
      <c r="O20" s="0" t="n">
        <v>3056872.20722331</v>
      </c>
      <c r="P20" s="0" t="n">
        <v>158.376911630087</v>
      </c>
      <c r="Q20" s="0" t="n">
        <v>111316.5</v>
      </c>
      <c r="R20" s="0" t="n">
        <v>10</v>
      </c>
      <c r="S20" s="0" t="n">
        <v>1.9301249</v>
      </c>
      <c r="T20" s="0" t="n">
        <v>7397640</v>
      </c>
      <c r="U20" s="0" t="n">
        <v>7.39764</v>
      </c>
    </row>
    <row r="21" customFormat="false" ht="15" hidden="false" customHeight="false" outlineLevel="0" collapsed="false">
      <c r="A21" s="0" t="n">
        <v>2009</v>
      </c>
      <c r="F21" s="0" t="n">
        <v>51.9569444444444</v>
      </c>
      <c r="G21" s="0" t="n">
        <v>0</v>
      </c>
      <c r="H21" s="0" t="n">
        <v>51.9569444444444</v>
      </c>
      <c r="I21" s="0" t="n">
        <v>7</v>
      </c>
      <c r="J21" s="0" t="n">
        <v>2.67916666666667</v>
      </c>
      <c r="K21" s="0" t="n">
        <v>0</v>
      </c>
      <c r="L21" s="0" t="n">
        <v>2.67916666666667</v>
      </c>
      <c r="M21" s="0" t="n">
        <v>7</v>
      </c>
      <c r="N21" s="0" t="n">
        <v>1436183.57142857</v>
      </c>
      <c r="O21" s="0" t="n">
        <v>3346047.08835106</v>
      </c>
      <c r="P21" s="0" t="n">
        <v>232.981852384145</v>
      </c>
      <c r="Q21" s="0" t="n">
        <v>15110</v>
      </c>
      <c r="R21" s="0" t="n">
        <v>7</v>
      </c>
      <c r="S21" s="0" t="n">
        <v>1.43618357142857</v>
      </c>
      <c r="T21" s="0" t="n">
        <v>8984540</v>
      </c>
      <c r="U21" s="0" t="n">
        <v>8.98454</v>
      </c>
    </row>
    <row r="22" customFormat="false" ht="15" hidden="false" customHeight="false" outlineLevel="0" collapsed="false">
      <c r="A22" s="0" t="n">
        <v>2010</v>
      </c>
      <c r="F22" s="0" t="n">
        <v>51.9569444444444</v>
      </c>
      <c r="G22" s="0" t="n">
        <v>0</v>
      </c>
      <c r="H22" s="0" t="n">
        <v>51.9569444444444</v>
      </c>
      <c r="I22" s="0" t="n">
        <v>8</v>
      </c>
      <c r="J22" s="0" t="n">
        <v>2.67916666666667</v>
      </c>
      <c r="K22" s="0" t="n">
        <v>0</v>
      </c>
      <c r="L22" s="0" t="n">
        <v>2.67916666666667</v>
      </c>
      <c r="M22" s="0" t="n">
        <v>8</v>
      </c>
      <c r="N22" s="0" t="n">
        <v>1968074.375</v>
      </c>
      <c r="O22" s="0" t="n">
        <v>3156194.05729541</v>
      </c>
      <c r="P22" s="0" t="n">
        <v>160.369653575486</v>
      </c>
      <c r="Q22" s="0" t="n">
        <v>588055.5</v>
      </c>
      <c r="R22" s="0" t="n">
        <v>8</v>
      </c>
      <c r="S22" s="0" t="n">
        <v>1.968074375</v>
      </c>
      <c r="T22" s="0" t="n">
        <v>8944210</v>
      </c>
      <c r="U22" s="0" t="n">
        <v>8.94421</v>
      </c>
    </row>
    <row r="23" customFormat="false" ht="15" hidden="false" customHeight="false" outlineLevel="0" collapsed="false">
      <c r="A23" s="0" t="n">
        <v>2011</v>
      </c>
      <c r="F23" s="0" t="n">
        <v>51.9569444444444</v>
      </c>
      <c r="G23" s="0" t="n">
        <v>0</v>
      </c>
      <c r="H23" s="0" t="n">
        <v>51.9569444444444</v>
      </c>
      <c r="I23" s="0" t="n">
        <v>5</v>
      </c>
      <c r="J23" s="0" t="n">
        <v>2.67916666666667</v>
      </c>
      <c r="K23" s="0" t="n">
        <v>0</v>
      </c>
      <c r="L23" s="0" t="n">
        <v>2.67916666666667</v>
      </c>
      <c r="M23" s="0" t="n">
        <v>5</v>
      </c>
      <c r="N23" s="0" t="n">
        <v>3035530.9</v>
      </c>
      <c r="O23" s="0" t="n">
        <v>4356705.14921133</v>
      </c>
      <c r="P23" s="0" t="n">
        <v>143.523663330567</v>
      </c>
      <c r="Q23" s="0" t="n">
        <v>65771</v>
      </c>
      <c r="R23" s="0" t="n">
        <v>5</v>
      </c>
      <c r="S23" s="0" t="n">
        <v>3.0355309</v>
      </c>
      <c r="T23" s="0" t="n">
        <v>9602305</v>
      </c>
      <c r="U23" s="0" t="n">
        <v>9.602305</v>
      </c>
    </row>
    <row r="24" customFormat="false" ht="15" hidden="false" customHeight="false" outlineLevel="0" collapsed="false">
      <c r="A24" s="0" t="n">
        <v>2012</v>
      </c>
      <c r="F24" s="0" t="n">
        <v>51.9569444444444</v>
      </c>
      <c r="G24" s="0" t="n">
        <v>0</v>
      </c>
      <c r="H24" s="0" t="n">
        <v>51.9569444444444</v>
      </c>
      <c r="I24" s="0" t="n">
        <v>5</v>
      </c>
      <c r="J24" s="0" t="n">
        <v>2.67916666666667</v>
      </c>
      <c r="K24" s="0" t="n">
        <v>0</v>
      </c>
      <c r="L24" s="0" t="n">
        <v>2.67916666666667</v>
      </c>
      <c r="M24" s="0" t="n">
        <v>5</v>
      </c>
      <c r="N24" s="0" t="n">
        <v>11313.8</v>
      </c>
      <c r="O24" s="0" t="n">
        <v>22843.6707470581</v>
      </c>
      <c r="P24" s="0" t="n">
        <v>201.909798185032</v>
      </c>
      <c r="Q24" s="0" t="n">
        <v>0</v>
      </c>
      <c r="R24" s="0" t="n">
        <v>5</v>
      </c>
      <c r="S24" s="0" t="n">
        <v>0.0113138</v>
      </c>
      <c r="T24" s="0" t="n">
        <v>52026</v>
      </c>
      <c r="U24" s="0" t="n">
        <v>0.052026</v>
      </c>
    </row>
    <row r="25" customFormat="false" ht="15" hidden="false" customHeight="false" outlineLevel="0" collapsed="false">
      <c r="A25" s="0" t="n">
        <v>2013</v>
      </c>
      <c r="F25" s="0" t="n">
        <v>51.9569444444444</v>
      </c>
      <c r="G25" s="0" t="n">
        <v>0</v>
      </c>
      <c r="H25" s="0" t="n">
        <v>51.9569444444444</v>
      </c>
      <c r="I25" s="0" t="n">
        <v>5</v>
      </c>
      <c r="J25" s="0" t="n">
        <v>2.67916666666667</v>
      </c>
      <c r="K25" s="0" t="n">
        <v>0</v>
      </c>
      <c r="L25" s="0" t="n">
        <v>2.67916666666667</v>
      </c>
      <c r="M25" s="0" t="n">
        <v>5</v>
      </c>
      <c r="N25" s="0" t="n">
        <v>2787184.4</v>
      </c>
      <c r="O25" s="0" t="n">
        <v>3155387.28080901</v>
      </c>
      <c r="P25" s="0" t="n">
        <v>113.210567654189</v>
      </c>
      <c r="Q25" s="0" t="n">
        <v>1757505</v>
      </c>
      <c r="R25" s="0" t="n">
        <v>5</v>
      </c>
      <c r="S25" s="0" t="n">
        <v>2.7871844</v>
      </c>
      <c r="T25" s="0" t="n">
        <v>6932451</v>
      </c>
      <c r="U25" s="0" t="n">
        <v>6.932451</v>
      </c>
    </row>
    <row r="26" customFormat="false" ht="15" hidden="false" customHeight="false" outlineLevel="0" collapsed="false">
      <c r="A26" s="0" t="n">
        <v>2014</v>
      </c>
      <c r="F26" s="0" t="n">
        <v>51.9569444444444</v>
      </c>
      <c r="G26" s="0" t="n">
        <v>0</v>
      </c>
      <c r="H26" s="0" t="n">
        <v>51.9569444444444</v>
      </c>
      <c r="I26" s="0" t="n">
        <v>5</v>
      </c>
      <c r="J26" s="0" t="n">
        <v>2.67916666666667</v>
      </c>
      <c r="K26" s="0" t="n">
        <v>0</v>
      </c>
      <c r="L26" s="0" t="n">
        <v>2.67916666666667</v>
      </c>
      <c r="M26" s="0" t="n">
        <v>5</v>
      </c>
      <c r="N26" s="0" t="n">
        <v>3021035.8</v>
      </c>
      <c r="O26" s="0" t="n">
        <v>4375083.92851145</v>
      </c>
      <c r="P26" s="0" t="n">
        <v>144.820658150143</v>
      </c>
      <c r="Q26" s="0" t="n">
        <v>93000</v>
      </c>
      <c r="R26" s="0" t="n">
        <v>5</v>
      </c>
      <c r="S26" s="0" t="n">
        <v>3.0210358</v>
      </c>
      <c r="T26" s="0" t="n">
        <v>9686378</v>
      </c>
      <c r="U26" s="0" t="n">
        <v>9.6863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F2" s="0" t="n">
        <v>51.412809</v>
      </c>
      <c r="G2" s="0" t="n">
        <v>7.48977806629696E-015</v>
      </c>
      <c r="H2" s="0" t="n">
        <v>51.412809</v>
      </c>
      <c r="I2" s="0" t="n">
        <v>10</v>
      </c>
      <c r="J2" s="0" t="n">
        <v>3.566909</v>
      </c>
      <c r="K2" s="0" t="n">
        <v>0</v>
      </c>
      <c r="L2" s="0" t="n">
        <v>3.566909</v>
      </c>
      <c r="M2" s="0" t="n">
        <v>10</v>
      </c>
      <c r="N2" s="0" t="n">
        <v>1608731.7</v>
      </c>
      <c r="O2" s="0" t="n">
        <v>5080893.64008293</v>
      </c>
      <c r="P2" s="0" t="n">
        <v>315.83225718017</v>
      </c>
      <c r="Q2" s="0" t="n">
        <v>0</v>
      </c>
      <c r="R2" s="0" t="n">
        <v>10</v>
      </c>
      <c r="S2" s="0" t="n">
        <v>1.6087317</v>
      </c>
      <c r="T2" s="0" t="n">
        <v>16069200</v>
      </c>
      <c r="U2" s="0" t="n">
        <v>16.0692</v>
      </c>
    </row>
    <row r="3" customFormat="false" ht="15" hidden="false" customHeight="false" outlineLevel="0" collapsed="false">
      <c r="A3" s="0" t="n">
        <v>1991</v>
      </c>
      <c r="F3" s="0" t="n">
        <v>51.412809</v>
      </c>
      <c r="G3" s="0" t="n">
        <v>0</v>
      </c>
      <c r="H3" s="0" t="n">
        <v>51.412809</v>
      </c>
      <c r="I3" s="0" t="n">
        <v>13</v>
      </c>
      <c r="J3" s="0" t="n">
        <v>3.566909</v>
      </c>
      <c r="K3" s="0" t="n">
        <v>4.62222704437328E-016</v>
      </c>
      <c r="L3" s="0" t="n">
        <v>3.566909</v>
      </c>
      <c r="M3" s="0" t="n">
        <v>13</v>
      </c>
      <c r="N3" s="0" t="n">
        <v>3848807.84615385</v>
      </c>
      <c r="O3" s="0" t="n">
        <v>10394693.0801994</v>
      </c>
      <c r="P3" s="0" t="n">
        <v>270.075657078775</v>
      </c>
      <c r="Q3" s="0" t="n">
        <v>20408</v>
      </c>
      <c r="R3" s="0" t="n">
        <v>13</v>
      </c>
      <c r="S3" s="0" t="n">
        <v>3.84880784615385</v>
      </c>
      <c r="T3" s="0" t="n">
        <v>36798900</v>
      </c>
      <c r="U3" s="0" t="n">
        <v>36.7989</v>
      </c>
    </row>
    <row r="4" customFormat="false" ht="15" hidden="false" customHeight="false" outlineLevel="0" collapsed="false">
      <c r="A4" s="0" t="n">
        <v>1992</v>
      </c>
      <c r="F4" s="0" t="n">
        <v>51.412809</v>
      </c>
      <c r="G4" s="0" t="n">
        <v>7.45223508268219E-015</v>
      </c>
      <c r="H4" s="0" t="n">
        <v>51.412809</v>
      </c>
      <c r="I4" s="0" t="n">
        <v>11</v>
      </c>
      <c r="J4" s="0" t="n">
        <v>3.566909</v>
      </c>
      <c r="K4" s="0" t="n">
        <v>0</v>
      </c>
      <c r="L4" s="0" t="n">
        <v>3.566909</v>
      </c>
      <c r="M4" s="0" t="n">
        <v>11</v>
      </c>
      <c r="N4" s="0" t="n">
        <v>957278.090909091</v>
      </c>
      <c r="O4" s="0" t="n">
        <v>2137948.14632322</v>
      </c>
      <c r="P4" s="0" t="n">
        <v>223.336161834947</v>
      </c>
      <c r="Q4" s="0" t="n">
        <v>96444</v>
      </c>
      <c r="R4" s="0" t="n">
        <v>11</v>
      </c>
      <c r="S4" s="0" t="n">
        <v>0.957278090909091</v>
      </c>
      <c r="T4" s="0" t="n">
        <v>6680150</v>
      </c>
      <c r="U4" s="0" t="n">
        <v>6.68015</v>
      </c>
    </row>
    <row r="5" customFormat="false" ht="15" hidden="false" customHeight="false" outlineLevel="0" collapsed="false">
      <c r="A5" s="0" t="n">
        <v>1993</v>
      </c>
      <c r="F5" s="0" t="n">
        <v>51.412809</v>
      </c>
      <c r="G5" s="0" t="n">
        <v>7.53644380168212E-015</v>
      </c>
      <c r="H5" s="0" t="n">
        <v>51.412809</v>
      </c>
      <c r="I5" s="0" t="n">
        <v>9</v>
      </c>
      <c r="J5" s="0" t="n">
        <v>3.566909</v>
      </c>
      <c r="K5" s="0" t="n">
        <v>4.71027737605133E-016</v>
      </c>
      <c r="L5" s="0" t="n">
        <v>3.566909</v>
      </c>
      <c r="M5" s="0" t="n">
        <v>9</v>
      </c>
      <c r="N5" s="0" t="n">
        <v>1467388.88888889</v>
      </c>
      <c r="O5" s="0" t="n">
        <v>4402166.66666667</v>
      </c>
      <c r="P5" s="0" t="n">
        <v>300</v>
      </c>
      <c r="Q5" s="0" t="n">
        <v>0</v>
      </c>
      <c r="R5" s="0" t="n">
        <v>9</v>
      </c>
      <c r="S5" s="0" t="n">
        <v>1.46738888888889</v>
      </c>
      <c r="T5" s="0" t="n">
        <v>13206500</v>
      </c>
      <c r="U5" s="0" t="n">
        <v>13.2065</v>
      </c>
    </row>
    <row r="6" customFormat="false" ht="15" hidden="false" customHeight="false" outlineLevel="0" collapsed="false">
      <c r="A6" s="0" t="n">
        <v>1994</v>
      </c>
      <c r="F6" s="0" t="n">
        <v>51.412809</v>
      </c>
      <c r="G6" s="0" t="n">
        <v>7.53644380168212E-015</v>
      </c>
      <c r="H6" s="0" t="n">
        <v>51.412809</v>
      </c>
      <c r="I6" s="0" t="n">
        <v>9</v>
      </c>
      <c r="J6" s="0" t="n">
        <v>3.566909</v>
      </c>
      <c r="K6" s="0" t="n">
        <v>4.71027737605133E-016</v>
      </c>
      <c r="L6" s="0" t="n">
        <v>3.566909</v>
      </c>
      <c r="M6" s="0" t="n">
        <v>9</v>
      </c>
      <c r="N6" s="0" t="n">
        <v>12036.3333333333</v>
      </c>
      <c r="O6" s="0" t="n">
        <v>36109</v>
      </c>
      <c r="P6" s="0" t="n">
        <v>300</v>
      </c>
      <c r="Q6" s="0" t="n">
        <v>0</v>
      </c>
      <c r="R6" s="0" t="n">
        <v>9</v>
      </c>
      <c r="S6" s="0" t="n">
        <v>0.0120363333333333</v>
      </c>
      <c r="T6" s="0" t="n">
        <v>108327</v>
      </c>
      <c r="U6" s="0" t="n">
        <v>0.108327</v>
      </c>
    </row>
    <row r="7" customFormat="false" ht="15" hidden="false" customHeight="false" outlineLevel="0" collapsed="false">
      <c r="A7" s="0" t="n">
        <v>1995</v>
      </c>
      <c r="F7" s="0" t="n">
        <v>51.412809</v>
      </c>
      <c r="G7" s="0" t="n">
        <v>7.45223508268219E-015</v>
      </c>
      <c r="H7" s="0" t="n">
        <v>51.412809</v>
      </c>
      <c r="I7" s="0" t="n">
        <v>11</v>
      </c>
      <c r="J7" s="0" t="n">
        <v>3.566909</v>
      </c>
      <c r="K7" s="0" t="n">
        <v>0</v>
      </c>
      <c r="L7" s="0" t="n">
        <v>3.566909</v>
      </c>
      <c r="M7" s="0" t="n">
        <v>11</v>
      </c>
      <c r="N7" s="0" t="n">
        <v>837243.636363636</v>
      </c>
      <c r="O7" s="0" t="n">
        <v>2299596.92500783</v>
      </c>
      <c r="P7" s="0" t="n">
        <v>274.662813203999</v>
      </c>
      <c r="Q7" s="0" t="n">
        <v>0</v>
      </c>
      <c r="R7" s="0" t="n">
        <v>11</v>
      </c>
      <c r="S7" s="0" t="n">
        <v>0.837243636363636</v>
      </c>
      <c r="T7" s="0" t="n">
        <v>7620060</v>
      </c>
      <c r="U7" s="0" t="n">
        <v>7.62006</v>
      </c>
    </row>
    <row r="8" customFormat="false" ht="15" hidden="false" customHeight="false" outlineLevel="0" collapsed="false">
      <c r="A8" s="0" t="n">
        <v>1996</v>
      </c>
      <c r="F8" s="0" t="n">
        <v>51.412809</v>
      </c>
      <c r="G8" s="0" t="n">
        <v>7.53644380168212E-015</v>
      </c>
      <c r="H8" s="0" t="n">
        <v>51.412809</v>
      </c>
      <c r="I8" s="0" t="n">
        <v>9</v>
      </c>
      <c r="J8" s="0" t="n">
        <v>3.566909</v>
      </c>
      <c r="K8" s="0" t="n">
        <v>4.71027737605133E-016</v>
      </c>
      <c r="L8" s="0" t="n">
        <v>3.566909</v>
      </c>
      <c r="M8" s="0" t="n">
        <v>9</v>
      </c>
      <c r="N8" s="0" t="n">
        <v>4144398.11111111</v>
      </c>
      <c r="O8" s="0" t="n">
        <v>8691824.98387966</v>
      </c>
      <c r="P8" s="0" t="n">
        <v>209.724663288908</v>
      </c>
      <c r="Q8" s="0" t="n">
        <v>208333</v>
      </c>
      <c r="R8" s="0" t="n">
        <v>9</v>
      </c>
      <c r="S8" s="0" t="n">
        <v>4.14439811111111</v>
      </c>
      <c r="T8" s="0" t="n">
        <v>26571600</v>
      </c>
      <c r="U8" s="0" t="n">
        <v>26.5716</v>
      </c>
    </row>
    <row r="9" customFormat="false" ht="15" hidden="false" customHeight="false" outlineLevel="0" collapsed="false">
      <c r="A9" s="0" t="n">
        <v>1997</v>
      </c>
      <c r="F9" s="0" t="n">
        <v>51.412809</v>
      </c>
      <c r="G9" s="0" t="n">
        <v>7.48977806629696E-015</v>
      </c>
      <c r="H9" s="0" t="n">
        <v>51.412809</v>
      </c>
      <c r="I9" s="0" t="n">
        <v>10</v>
      </c>
      <c r="J9" s="0" t="n">
        <v>3.566909</v>
      </c>
      <c r="K9" s="0" t="n">
        <v>0</v>
      </c>
      <c r="L9" s="0" t="n">
        <v>3.566909</v>
      </c>
      <c r="M9" s="0" t="n">
        <v>10</v>
      </c>
      <c r="N9" s="0" t="n">
        <v>3474434.2</v>
      </c>
      <c r="O9" s="0" t="n">
        <v>10773252.0683592</v>
      </c>
      <c r="P9" s="0" t="n">
        <v>310.072128243475</v>
      </c>
      <c r="Q9" s="0" t="n">
        <v>0</v>
      </c>
      <c r="R9" s="0" t="n">
        <v>10</v>
      </c>
      <c r="S9" s="0" t="n">
        <v>3.4744342</v>
      </c>
      <c r="T9" s="0" t="n">
        <v>34133900</v>
      </c>
      <c r="U9" s="0" t="n">
        <v>34.1339</v>
      </c>
    </row>
    <row r="10" customFormat="false" ht="15" hidden="false" customHeight="false" outlineLevel="0" collapsed="false">
      <c r="A10" s="0" t="n">
        <v>1998</v>
      </c>
      <c r="F10" s="0" t="n">
        <v>51.412809</v>
      </c>
      <c r="G10" s="0" t="n">
        <v>7.48977806629696E-015</v>
      </c>
      <c r="H10" s="0" t="n">
        <v>51.412809</v>
      </c>
      <c r="I10" s="0" t="n">
        <v>10</v>
      </c>
      <c r="J10" s="0" t="n">
        <v>3.566909</v>
      </c>
      <c r="K10" s="0" t="n">
        <v>0</v>
      </c>
      <c r="L10" s="0" t="n">
        <v>3.566909</v>
      </c>
      <c r="M10" s="0" t="n">
        <v>10</v>
      </c>
      <c r="N10" s="0" t="n">
        <v>650669.1</v>
      </c>
      <c r="O10" s="0" t="n">
        <v>963087.093811406</v>
      </c>
      <c r="P10" s="0" t="n">
        <v>148.014880960446</v>
      </c>
      <c r="Q10" s="0" t="n">
        <v>279177.5</v>
      </c>
      <c r="R10" s="0" t="n">
        <v>10</v>
      </c>
      <c r="S10" s="0" t="n">
        <v>0.6506691</v>
      </c>
      <c r="T10" s="0" t="n">
        <v>2962030</v>
      </c>
      <c r="U10" s="0" t="n">
        <v>2.96203</v>
      </c>
    </row>
    <row r="11" customFormat="false" ht="15" hidden="false" customHeight="false" outlineLevel="0" collapsed="false">
      <c r="A11" s="0" t="n">
        <v>1999</v>
      </c>
      <c r="F11" s="0" t="n">
        <v>51.412809</v>
      </c>
      <c r="G11" s="0" t="n">
        <v>7.48977806629696E-015</v>
      </c>
      <c r="H11" s="0" t="n">
        <v>51.412809</v>
      </c>
      <c r="I11" s="0" t="n">
        <v>10</v>
      </c>
      <c r="J11" s="0" t="n">
        <v>3.566909</v>
      </c>
      <c r="K11" s="0" t="n">
        <v>0</v>
      </c>
      <c r="L11" s="0" t="n">
        <v>3.566909</v>
      </c>
      <c r="M11" s="0" t="n">
        <v>10</v>
      </c>
      <c r="N11" s="0" t="n">
        <v>2014460</v>
      </c>
      <c r="O11" s="0" t="n">
        <v>6370281.85530279</v>
      </c>
      <c r="P11" s="0" t="n">
        <v>316.227766016838</v>
      </c>
      <c r="Q11" s="0" t="n">
        <v>0</v>
      </c>
      <c r="R11" s="0" t="n">
        <v>10</v>
      </c>
      <c r="S11" s="0" t="n">
        <v>2.01446</v>
      </c>
      <c r="T11" s="0" t="n">
        <v>20144600</v>
      </c>
      <c r="U11" s="0" t="n">
        <v>20.1446</v>
      </c>
    </row>
    <row r="12" customFormat="false" ht="15" hidden="false" customHeight="false" outlineLevel="0" collapsed="false">
      <c r="A12" s="0" t="n">
        <v>2000</v>
      </c>
      <c r="F12" s="0" t="n">
        <v>51.412809</v>
      </c>
      <c r="G12" s="0" t="n">
        <v>7.53644380168212E-015</v>
      </c>
      <c r="H12" s="0" t="n">
        <v>51.412809</v>
      </c>
      <c r="I12" s="0" t="n">
        <v>9</v>
      </c>
      <c r="J12" s="0" t="n">
        <v>3.566909</v>
      </c>
      <c r="K12" s="0" t="n">
        <v>4.71027737605133E-016</v>
      </c>
      <c r="L12" s="0" t="n">
        <v>3.566909</v>
      </c>
      <c r="M12" s="0" t="n">
        <v>9</v>
      </c>
      <c r="N12" s="0" t="n">
        <v>489381.777777778</v>
      </c>
      <c r="O12" s="0" t="n">
        <v>989316.475270777</v>
      </c>
      <c r="P12" s="0" t="n">
        <v>202.156377739102</v>
      </c>
      <c r="Q12" s="0" t="n">
        <v>121580</v>
      </c>
      <c r="R12" s="0" t="n">
        <v>9</v>
      </c>
      <c r="S12" s="0" t="n">
        <v>0.489381777777778</v>
      </c>
      <c r="T12" s="0" t="n">
        <v>3033300</v>
      </c>
      <c r="U12" s="0" t="n">
        <v>3.0333</v>
      </c>
    </row>
    <row r="13" customFormat="false" ht="15" hidden="false" customHeight="false" outlineLevel="0" collapsed="false">
      <c r="A13" s="0" t="n">
        <v>2001</v>
      </c>
      <c r="F13" s="0" t="n">
        <v>51.412809</v>
      </c>
      <c r="G13" s="0" t="n">
        <v>7.48977806629696E-015</v>
      </c>
      <c r="H13" s="0" t="n">
        <v>51.412809</v>
      </c>
      <c r="I13" s="0" t="n">
        <v>10</v>
      </c>
      <c r="J13" s="0" t="n">
        <v>3.566909</v>
      </c>
      <c r="K13" s="0" t="n">
        <v>0</v>
      </c>
      <c r="L13" s="0" t="n">
        <v>3.566909</v>
      </c>
      <c r="M13" s="0" t="n">
        <v>10</v>
      </c>
      <c r="N13" s="0" t="n">
        <v>1629375.9</v>
      </c>
      <c r="O13" s="0" t="n">
        <v>2972228.90314328</v>
      </c>
      <c r="P13" s="0" t="n">
        <v>182.415175230178</v>
      </c>
      <c r="Q13" s="0" t="n">
        <v>62141</v>
      </c>
      <c r="R13" s="0" t="n">
        <v>10</v>
      </c>
      <c r="S13" s="0" t="n">
        <v>1.6293759</v>
      </c>
      <c r="T13" s="0" t="n">
        <v>8484846</v>
      </c>
      <c r="U13" s="0" t="n">
        <v>8.484846</v>
      </c>
    </row>
    <row r="14" customFormat="false" ht="15" hidden="false" customHeight="false" outlineLevel="0" collapsed="false">
      <c r="A14" s="0" t="n">
        <v>2002</v>
      </c>
      <c r="F14" s="0" t="n">
        <v>51.412809</v>
      </c>
      <c r="G14" s="0" t="n">
        <v>7.48977806629696E-015</v>
      </c>
      <c r="H14" s="0" t="n">
        <v>51.412809</v>
      </c>
      <c r="I14" s="0" t="n">
        <v>10</v>
      </c>
      <c r="J14" s="0" t="n">
        <v>3.566909</v>
      </c>
      <c r="K14" s="0" t="n">
        <v>0</v>
      </c>
      <c r="L14" s="0" t="n">
        <v>3.566909</v>
      </c>
      <c r="M14" s="0" t="n">
        <v>10</v>
      </c>
      <c r="N14" s="0" t="n">
        <v>313670.2</v>
      </c>
      <c r="O14" s="0" t="n">
        <v>564939.026323844</v>
      </c>
      <c r="P14" s="0" t="n">
        <v>180.106056081784</v>
      </c>
      <c r="Q14" s="0" t="n">
        <v>16892</v>
      </c>
      <c r="R14" s="0" t="n">
        <v>10</v>
      </c>
      <c r="S14" s="0" t="n">
        <v>0.3136702</v>
      </c>
      <c r="T14" s="0" t="n">
        <v>1739130</v>
      </c>
      <c r="U14" s="0" t="n">
        <v>1.73913</v>
      </c>
    </row>
    <row r="15" customFormat="false" ht="15" hidden="false" customHeight="false" outlineLevel="0" collapsed="false">
      <c r="A15" s="0" t="n">
        <v>2003</v>
      </c>
      <c r="F15" s="0" t="n">
        <v>51.412809</v>
      </c>
      <c r="G15" s="0" t="n">
        <v>7.48977806629696E-015</v>
      </c>
      <c r="H15" s="0" t="n">
        <v>51.412809</v>
      </c>
      <c r="I15" s="0" t="n">
        <v>10</v>
      </c>
      <c r="J15" s="0" t="n">
        <v>3.566909</v>
      </c>
      <c r="K15" s="0" t="n">
        <v>0</v>
      </c>
      <c r="L15" s="0" t="n">
        <v>3.566909</v>
      </c>
      <c r="M15" s="0" t="n">
        <v>10</v>
      </c>
      <c r="N15" s="0" t="n">
        <v>1613022.6</v>
      </c>
      <c r="O15" s="0" t="n">
        <v>3517257.12291019</v>
      </c>
      <c r="P15" s="0" t="n">
        <v>218.053803022363</v>
      </c>
      <c r="Q15" s="0" t="n">
        <v>84459.5</v>
      </c>
      <c r="R15" s="0" t="n">
        <v>10</v>
      </c>
      <c r="S15" s="0" t="n">
        <v>1.6130226</v>
      </c>
      <c r="T15" s="0" t="n">
        <v>10909100</v>
      </c>
      <c r="U15" s="0" t="n">
        <v>10.9091</v>
      </c>
    </row>
    <row r="16" customFormat="false" ht="15" hidden="false" customHeight="false" outlineLevel="0" collapsed="false">
      <c r="A16" s="0" t="n">
        <v>2004</v>
      </c>
      <c r="F16" s="0" t="n">
        <v>51.412809</v>
      </c>
      <c r="G16" s="0" t="n">
        <v>7.48977806629696E-015</v>
      </c>
      <c r="H16" s="0" t="n">
        <v>51.412809</v>
      </c>
      <c r="I16" s="0" t="n">
        <v>10</v>
      </c>
      <c r="J16" s="0" t="n">
        <v>3.566909</v>
      </c>
      <c r="K16" s="0" t="n">
        <v>0</v>
      </c>
      <c r="L16" s="0" t="n">
        <v>3.566909</v>
      </c>
      <c r="M16" s="0" t="n">
        <v>10</v>
      </c>
      <c r="N16" s="0" t="n">
        <v>2663231.1</v>
      </c>
      <c r="O16" s="0" t="n">
        <v>7693157.54711594</v>
      </c>
      <c r="P16" s="0" t="n">
        <v>288.865564355866</v>
      </c>
      <c r="Q16" s="0" t="n">
        <v>15576.5</v>
      </c>
      <c r="R16" s="0" t="n">
        <v>10</v>
      </c>
      <c r="S16" s="0" t="n">
        <v>2.6632311</v>
      </c>
      <c r="T16" s="0" t="n">
        <v>24508238</v>
      </c>
      <c r="U16" s="0" t="n">
        <v>24.508238</v>
      </c>
    </row>
    <row r="17" customFormat="false" ht="15" hidden="false" customHeight="false" outlineLevel="0" collapsed="false">
      <c r="A17" s="0" t="n">
        <v>2005</v>
      </c>
      <c r="F17" s="0" t="n">
        <v>51.412809</v>
      </c>
      <c r="G17" s="0" t="n">
        <v>7.48977806629696E-015</v>
      </c>
      <c r="H17" s="0" t="n">
        <v>51.412809</v>
      </c>
      <c r="I17" s="0" t="n">
        <v>10</v>
      </c>
      <c r="J17" s="0" t="n">
        <v>3.566909</v>
      </c>
      <c r="K17" s="0" t="n">
        <v>0</v>
      </c>
      <c r="L17" s="0" t="n">
        <v>3.566909</v>
      </c>
      <c r="M17" s="0" t="n">
        <v>10</v>
      </c>
      <c r="N17" s="0" t="n">
        <v>814572.1</v>
      </c>
      <c r="O17" s="0" t="n">
        <v>1662467.51747625</v>
      </c>
      <c r="P17" s="0" t="n">
        <v>204.090898457761</v>
      </c>
      <c r="Q17" s="0" t="n">
        <v>93950.5</v>
      </c>
      <c r="R17" s="0" t="n">
        <v>10</v>
      </c>
      <c r="S17" s="0" t="n">
        <v>0.8145721</v>
      </c>
      <c r="T17" s="0" t="n">
        <v>5380531</v>
      </c>
      <c r="U17" s="0" t="n">
        <v>5.380531</v>
      </c>
    </row>
    <row r="18" customFormat="false" ht="15" hidden="false" customHeight="false" outlineLevel="0" collapsed="false">
      <c r="A18" s="0" t="n">
        <v>2006</v>
      </c>
      <c r="F18" s="0" t="n">
        <v>51.412809</v>
      </c>
      <c r="G18" s="0" t="n">
        <v>7.48977806629696E-015</v>
      </c>
      <c r="H18" s="0" t="n">
        <v>51.412809</v>
      </c>
      <c r="I18" s="0" t="n">
        <v>10</v>
      </c>
      <c r="J18" s="0" t="n">
        <v>3.566909</v>
      </c>
      <c r="K18" s="0" t="n">
        <v>0</v>
      </c>
      <c r="L18" s="0" t="n">
        <v>3.566909</v>
      </c>
      <c r="M18" s="0" t="n">
        <v>10</v>
      </c>
      <c r="N18" s="0" t="n">
        <v>50338.1</v>
      </c>
      <c r="O18" s="0" t="n">
        <v>94283.8319926121</v>
      </c>
      <c r="P18" s="0" t="n">
        <v>187.301133719016</v>
      </c>
      <c r="Q18" s="0" t="n">
        <v>0</v>
      </c>
      <c r="R18" s="0" t="n">
        <v>10</v>
      </c>
      <c r="S18" s="0" t="n">
        <v>0.0503381</v>
      </c>
      <c r="T18" s="0" t="n">
        <v>275710</v>
      </c>
      <c r="U18" s="0" t="n">
        <v>0.27571</v>
      </c>
    </row>
    <row r="19" customFormat="false" ht="15" hidden="false" customHeight="false" outlineLevel="0" collapsed="false">
      <c r="A19" s="0" t="n">
        <v>2007</v>
      </c>
      <c r="F19" s="0" t="n">
        <v>51.412809</v>
      </c>
      <c r="G19" s="0" t="n">
        <v>0</v>
      </c>
      <c r="H19" s="0" t="n">
        <v>51.412809</v>
      </c>
      <c r="I19" s="0" t="n">
        <v>12</v>
      </c>
      <c r="J19" s="0" t="n">
        <v>3.566909</v>
      </c>
      <c r="K19" s="0" t="n">
        <v>4.63836052115501E-016</v>
      </c>
      <c r="L19" s="0" t="n">
        <v>3.566909</v>
      </c>
      <c r="M19" s="0" t="n">
        <v>12</v>
      </c>
      <c r="N19" s="0" t="n">
        <v>2311791.83333333</v>
      </c>
      <c r="O19" s="0" t="n">
        <v>6742397.33403355</v>
      </c>
      <c r="P19" s="0" t="n">
        <v>291.652441920422</v>
      </c>
      <c r="Q19" s="0" t="n">
        <v>18556.5</v>
      </c>
      <c r="R19" s="0" t="n">
        <v>12</v>
      </c>
      <c r="S19" s="0" t="n">
        <v>2.31179183333333</v>
      </c>
      <c r="T19" s="0" t="n">
        <v>23557700</v>
      </c>
      <c r="U19" s="0" t="n">
        <v>23.5577</v>
      </c>
    </row>
    <row r="20" customFormat="false" ht="15" hidden="false" customHeight="false" outlineLevel="0" collapsed="false">
      <c r="A20" s="0" t="n">
        <v>2008</v>
      </c>
      <c r="F20" s="0" t="n">
        <v>51.412809</v>
      </c>
      <c r="G20" s="0" t="n">
        <v>7.59602135964384E-015</v>
      </c>
      <c r="H20" s="0" t="n">
        <v>51.412809</v>
      </c>
      <c r="I20" s="0" t="n">
        <v>8</v>
      </c>
      <c r="J20" s="0" t="n">
        <v>3.566909</v>
      </c>
      <c r="K20" s="0" t="n">
        <v>4.7475133497774E-016</v>
      </c>
      <c r="L20" s="0" t="n">
        <v>3.566909</v>
      </c>
      <c r="M20" s="0" t="n">
        <v>8</v>
      </c>
      <c r="N20" s="0" t="n">
        <v>5852078.19578997</v>
      </c>
      <c r="O20" s="0" t="n">
        <v>13768113.5185302</v>
      </c>
      <c r="P20" s="0" t="n">
        <v>235.268789272759</v>
      </c>
      <c r="Q20" s="0" t="n">
        <v>244023.28750157</v>
      </c>
      <c r="R20" s="0" t="n">
        <v>8</v>
      </c>
      <c r="S20" s="0" t="n">
        <v>5.85207819578997</v>
      </c>
      <c r="T20" s="0" t="n">
        <v>39527479.8927643</v>
      </c>
      <c r="U20" s="0" t="n">
        <v>39.5274798927643</v>
      </c>
    </row>
    <row r="21" customFormat="false" ht="15" hidden="false" customHeight="false" outlineLevel="0" collapsed="false">
      <c r="A21" s="0" t="n">
        <v>2009</v>
      </c>
      <c r="F21" s="0" t="n">
        <v>51.412809</v>
      </c>
      <c r="G21" s="0" t="n">
        <v>7.45223508268219E-015</v>
      </c>
      <c r="H21" s="0" t="n">
        <v>51.412809</v>
      </c>
      <c r="I21" s="0" t="n">
        <v>11</v>
      </c>
      <c r="J21" s="0" t="n">
        <v>3.566909</v>
      </c>
      <c r="K21" s="0" t="n">
        <v>0</v>
      </c>
      <c r="L21" s="0" t="n">
        <v>3.566909</v>
      </c>
      <c r="M21" s="0" t="n">
        <v>11</v>
      </c>
      <c r="N21" s="0" t="n">
        <v>1531099.90909091</v>
      </c>
      <c r="O21" s="0" t="n">
        <v>3305376.08695027</v>
      </c>
      <c r="P21" s="0" t="n">
        <v>215.882455960228</v>
      </c>
      <c r="Q21" s="0" t="n">
        <v>105374</v>
      </c>
      <c r="R21" s="0" t="n">
        <v>11</v>
      </c>
      <c r="S21" s="0" t="n">
        <v>1.53109990909091</v>
      </c>
      <c r="T21" s="0" t="n">
        <v>10136986</v>
      </c>
      <c r="U21" s="0" t="n">
        <v>10.136986</v>
      </c>
    </row>
    <row r="22" customFormat="false" ht="15" hidden="false" customHeight="false" outlineLevel="0" collapsed="false">
      <c r="A22" s="0" t="n">
        <v>2010</v>
      </c>
      <c r="F22" s="0" t="n">
        <v>51.412809</v>
      </c>
      <c r="G22" s="0" t="n">
        <v>7.48977806629696E-015</v>
      </c>
      <c r="H22" s="0" t="n">
        <v>51.412809</v>
      </c>
      <c r="I22" s="0" t="n">
        <v>10</v>
      </c>
      <c r="J22" s="0" t="n">
        <v>3.566909</v>
      </c>
      <c r="K22" s="0" t="n">
        <v>0</v>
      </c>
      <c r="L22" s="0" t="n">
        <v>3.566909</v>
      </c>
      <c r="M22" s="0" t="n">
        <v>10</v>
      </c>
      <c r="N22" s="0" t="n">
        <v>11477557.4</v>
      </c>
      <c r="O22" s="0" t="n">
        <v>25328450.0859899</v>
      </c>
      <c r="P22" s="0" t="n">
        <v>220.678051986827</v>
      </c>
      <c r="Q22" s="0" t="n">
        <v>26814</v>
      </c>
      <c r="R22" s="0" t="n">
        <v>10</v>
      </c>
      <c r="S22" s="0" t="n">
        <v>11.4775574</v>
      </c>
      <c r="T22" s="0" t="n">
        <v>74663033</v>
      </c>
      <c r="U22" s="0" t="n">
        <v>74.663033</v>
      </c>
    </row>
    <row r="23" customFormat="false" ht="15" hidden="false" customHeight="false" outlineLevel="0" collapsed="false">
      <c r="A23" s="0" t="n">
        <v>2011</v>
      </c>
    </row>
    <row r="24" customFormat="false" ht="15" hidden="false" customHeight="false" outlineLevel="0" collapsed="false">
      <c r="A24" s="0" t="n">
        <v>2012</v>
      </c>
      <c r="F24" s="0" t="n">
        <v>51.412809</v>
      </c>
      <c r="G24" s="0" t="n">
        <v>7.45223508268219E-015</v>
      </c>
      <c r="H24" s="0" t="n">
        <v>51.412809</v>
      </c>
      <c r="I24" s="0" t="n">
        <v>11</v>
      </c>
      <c r="J24" s="0" t="n">
        <v>3.566909</v>
      </c>
      <c r="K24" s="0" t="n">
        <v>0</v>
      </c>
      <c r="L24" s="0" t="n">
        <v>3.566909</v>
      </c>
      <c r="M24" s="0" t="n">
        <v>11</v>
      </c>
      <c r="N24" s="0" t="n">
        <v>508280.818181818</v>
      </c>
      <c r="O24" s="0" t="n">
        <v>1147280.63241343</v>
      </c>
      <c r="P24" s="0" t="n">
        <v>225.717869212022</v>
      </c>
      <c r="Q24" s="0" t="n">
        <v>177778</v>
      </c>
      <c r="R24" s="0" t="n">
        <v>11</v>
      </c>
      <c r="S24" s="0" t="n">
        <v>0.508280818181818</v>
      </c>
      <c r="T24" s="0" t="n">
        <v>3936803</v>
      </c>
      <c r="U24" s="0" t="n">
        <v>3.936803</v>
      </c>
    </row>
    <row r="25" customFormat="false" ht="15" hidden="false" customHeight="false" outlineLevel="0" collapsed="false">
      <c r="A25" s="0" t="n">
        <v>2013</v>
      </c>
      <c r="F25" s="0" t="n">
        <v>51.412809</v>
      </c>
      <c r="G25" s="0" t="n">
        <v>7.45223508268219E-015</v>
      </c>
      <c r="H25" s="0" t="n">
        <v>51.412809</v>
      </c>
      <c r="I25" s="0" t="n">
        <v>11</v>
      </c>
      <c r="J25" s="0" t="n">
        <v>3.566909</v>
      </c>
      <c r="K25" s="0" t="n">
        <v>0</v>
      </c>
      <c r="L25" s="0" t="n">
        <v>3.566909</v>
      </c>
      <c r="M25" s="0" t="n">
        <v>11</v>
      </c>
      <c r="N25" s="0" t="n">
        <v>11273947.6363636</v>
      </c>
      <c r="O25" s="0" t="n">
        <v>21504379.1155273</v>
      </c>
      <c r="P25" s="0" t="n">
        <v>190.744003867517</v>
      </c>
      <c r="Q25" s="0" t="n">
        <v>814815</v>
      </c>
      <c r="R25" s="0" t="n">
        <v>11</v>
      </c>
      <c r="S25" s="0" t="n">
        <v>11.2739476363636</v>
      </c>
      <c r="T25" s="0" t="n">
        <v>56892655</v>
      </c>
      <c r="U25" s="0" t="n">
        <v>56.892655</v>
      </c>
    </row>
    <row r="26" customFormat="false" ht="15" hidden="false" customHeight="false" outlineLevel="0" collapsed="false">
      <c r="A26" s="0" t="n">
        <v>2014</v>
      </c>
      <c r="F26" s="0" t="n">
        <v>51.412809</v>
      </c>
      <c r="G26" s="0" t="n">
        <v>7.45223508268219E-015</v>
      </c>
      <c r="H26" s="0" t="n">
        <v>51.412809</v>
      </c>
      <c r="I26" s="0" t="n">
        <v>11</v>
      </c>
      <c r="J26" s="0" t="n">
        <v>3.566909</v>
      </c>
      <c r="K26" s="0" t="n">
        <v>0</v>
      </c>
      <c r="L26" s="0" t="n">
        <v>3.566909</v>
      </c>
      <c r="M26" s="0" t="n">
        <v>11</v>
      </c>
      <c r="N26" s="0" t="n">
        <v>4836674.45454545</v>
      </c>
      <c r="O26" s="0" t="n">
        <v>9220740.64367737</v>
      </c>
      <c r="P26" s="0" t="n">
        <v>190.642159821441</v>
      </c>
      <c r="Q26" s="0" t="n">
        <v>592593</v>
      </c>
      <c r="R26" s="0" t="n">
        <v>11</v>
      </c>
      <c r="S26" s="0" t="n">
        <v>4.83667445454545</v>
      </c>
      <c r="T26" s="0" t="n">
        <v>28666667</v>
      </c>
      <c r="U26" s="0" t="n">
        <v>28.6666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F2" s="0" t="n">
        <v>53.4152777777778</v>
      </c>
      <c r="G2" s="0" t="n">
        <v>0</v>
      </c>
      <c r="H2" s="0" t="n">
        <v>53.4152777777778</v>
      </c>
      <c r="I2" s="0" t="n">
        <v>20</v>
      </c>
      <c r="J2" s="0" t="n">
        <v>5.15055555555556</v>
      </c>
      <c r="K2" s="0" t="n">
        <v>0</v>
      </c>
      <c r="L2" s="0" t="n">
        <v>5.15055555555556</v>
      </c>
      <c r="M2" s="0" t="n">
        <v>20</v>
      </c>
      <c r="N2" s="0" t="n">
        <v>8981253</v>
      </c>
      <c r="O2" s="0" t="n">
        <v>17079759.3847701</v>
      </c>
      <c r="P2" s="0" t="n">
        <v>190.171230949291</v>
      </c>
      <c r="Q2" s="0" t="n">
        <v>9913</v>
      </c>
      <c r="R2" s="0" t="n">
        <v>20</v>
      </c>
      <c r="S2" s="0" t="n">
        <v>8.981253</v>
      </c>
      <c r="T2" s="0" t="n">
        <v>57029700</v>
      </c>
      <c r="U2" s="0" t="n">
        <v>57.0297</v>
      </c>
    </row>
    <row r="3" customFormat="false" ht="15" hidden="false" customHeight="false" outlineLevel="0" collapsed="false">
      <c r="A3" s="0" t="n">
        <v>1991</v>
      </c>
      <c r="F3" s="0" t="n">
        <v>53.4152777777778</v>
      </c>
      <c r="G3" s="0" t="n">
        <v>7.42137683384802E-015</v>
      </c>
      <c r="H3" s="0" t="n">
        <v>53.4152777777778</v>
      </c>
      <c r="I3" s="0" t="n">
        <v>12</v>
      </c>
      <c r="J3" s="0" t="n">
        <v>5.15055555555556</v>
      </c>
      <c r="K3" s="0" t="n">
        <v>0</v>
      </c>
      <c r="L3" s="0" t="n">
        <v>5.15055555555556</v>
      </c>
      <c r="M3" s="0" t="n">
        <v>12</v>
      </c>
      <c r="N3" s="0" t="n">
        <v>9751677.66666667</v>
      </c>
      <c r="O3" s="0" t="n">
        <v>18134678.9624069</v>
      </c>
      <c r="P3" s="0" t="n">
        <v>185.964708661312</v>
      </c>
      <c r="Q3" s="0" t="n">
        <v>1936530</v>
      </c>
      <c r="R3" s="0" t="n">
        <v>12</v>
      </c>
      <c r="S3" s="0" t="n">
        <v>9.75167766666667</v>
      </c>
      <c r="T3" s="0" t="n">
        <v>51447200</v>
      </c>
      <c r="U3" s="0" t="n">
        <v>51.4472</v>
      </c>
    </row>
    <row r="4" customFormat="false" ht="15" hidden="false" customHeight="false" outlineLevel="0" collapsed="false">
      <c r="A4" s="0" t="n">
        <v>1992</v>
      </c>
      <c r="F4" s="0" t="n">
        <v>53.4152777777778</v>
      </c>
      <c r="G4" s="0" t="n">
        <v>7.31142443196868E-015</v>
      </c>
      <c r="H4" s="0" t="n">
        <v>53.4152777777778</v>
      </c>
      <c r="I4" s="0" t="n">
        <v>18</v>
      </c>
      <c r="J4" s="0" t="n">
        <v>5.15055555555556</v>
      </c>
      <c r="K4" s="0" t="n">
        <v>0</v>
      </c>
      <c r="L4" s="0" t="n">
        <v>5.15055555555556</v>
      </c>
      <c r="M4" s="0" t="n">
        <v>18</v>
      </c>
      <c r="N4" s="0" t="n">
        <v>3785758.72222222</v>
      </c>
      <c r="O4" s="0" t="n">
        <v>5569570.16432406</v>
      </c>
      <c r="P4" s="0" t="n">
        <v>147.11899444703</v>
      </c>
      <c r="Q4" s="0" t="n">
        <v>1122005</v>
      </c>
      <c r="R4" s="0" t="n">
        <v>18</v>
      </c>
      <c r="S4" s="0" t="n">
        <v>3.78575872222222</v>
      </c>
      <c r="T4" s="0" t="n">
        <v>20420600</v>
      </c>
      <c r="U4" s="0" t="n">
        <v>20.4206</v>
      </c>
    </row>
    <row r="5" customFormat="false" ht="15" hidden="false" customHeight="false" outlineLevel="0" collapsed="false">
      <c r="A5" s="0" t="n">
        <v>1993</v>
      </c>
      <c r="F5" s="0" t="n">
        <v>53.4152777777778</v>
      </c>
      <c r="G5" s="0" t="n">
        <v>7.33845381964673E-015</v>
      </c>
      <c r="H5" s="0" t="n">
        <v>53.4152777777778</v>
      </c>
      <c r="I5" s="0" t="n">
        <v>16</v>
      </c>
      <c r="J5" s="0" t="n">
        <v>5.15055555555556</v>
      </c>
      <c r="K5" s="0" t="n">
        <v>0</v>
      </c>
      <c r="L5" s="0" t="n">
        <v>5.15055555555556</v>
      </c>
      <c r="M5" s="0" t="n">
        <v>16</v>
      </c>
      <c r="N5" s="0" t="n">
        <v>2600554.5625</v>
      </c>
      <c r="O5" s="0" t="n">
        <v>3240997.18610671</v>
      </c>
      <c r="P5" s="0" t="n">
        <v>124.627155793687</v>
      </c>
      <c r="Q5" s="0" t="n">
        <v>1529575</v>
      </c>
      <c r="R5" s="0" t="n">
        <v>16</v>
      </c>
      <c r="S5" s="0" t="n">
        <v>2.6005545625</v>
      </c>
      <c r="T5" s="0" t="n">
        <v>10636300</v>
      </c>
      <c r="U5" s="0" t="n">
        <v>10.6363</v>
      </c>
    </row>
    <row r="6" customFormat="false" ht="15" hidden="false" customHeight="false" outlineLevel="0" collapsed="false">
      <c r="A6" s="0" t="n">
        <v>1994</v>
      </c>
      <c r="F6" s="0" t="n">
        <v>53.4152777777778</v>
      </c>
      <c r="G6" s="0" t="n">
        <v>0</v>
      </c>
      <c r="H6" s="0" t="n">
        <v>53.4152777777778</v>
      </c>
      <c r="I6" s="0" t="n">
        <v>20</v>
      </c>
      <c r="J6" s="0" t="n">
        <v>5.15055555555556</v>
      </c>
      <c r="K6" s="0" t="n">
        <v>0</v>
      </c>
      <c r="L6" s="0" t="n">
        <v>5.15055555555556</v>
      </c>
      <c r="M6" s="0" t="n">
        <v>20</v>
      </c>
      <c r="N6" s="0" t="n">
        <v>4437641.15</v>
      </c>
      <c r="O6" s="0" t="n">
        <v>9905180.626763</v>
      </c>
      <c r="P6" s="0" t="n">
        <v>223.208238159658</v>
      </c>
      <c r="Q6" s="0" t="n">
        <v>283953.5</v>
      </c>
      <c r="R6" s="0" t="n">
        <v>20</v>
      </c>
      <c r="S6" s="0" t="n">
        <v>4.43764115</v>
      </c>
      <c r="T6" s="0" t="n">
        <v>37778000</v>
      </c>
      <c r="U6" s="0" t="n">
        <v>37.778</v>
      </c>
    </row>
    <row r="7" customFormat="false" ht="15" hidden="false" customHeight="false" outlineLevel="0" collapsed="false">
      <c r="A7" s="0" t="n">
        <v>1995</v>
      </c>
      <c r="F7" s="0" t="n">
        <v>53.4152777777778</v>
      </c>
      <c r="G7" s="0" t="n">
        <v>7.31142443196868E-015</v>
      </c>
      <c r="H7" s="0" t="n">
        <v>53.4152777777778</v>
      </c>
      <c r="I7" s="0" t="n">
        <v>18</v>
      </c>
      <c r="J7" s="0" t="n">
        <v>5.15055555555556</v>
      </c>
      <c r="K7" s="0" t="n">
        <v>0</v>
      </c>
      <c r="L7" s="0" t="n">
        <v>5.15055555555556</v>
      </c>
      <c r="M7" s="0" t="n">
        <v>18</v>
      </c>
      <c r="N7" s="0" t="n">
        <v>1758891.66666667</v>
      </c>
      <c r="O7" s="0" t="n">
        <v>3739199.67405474</v>
      </c>
      <c r="P7" s="0" t="n">
        <v>212.588401259585</v>
      </c>
      <c r="Q7" s="0" t="n">
        <v>121350</v>
      </c>
      <c r="R7" s="0" t="n">
        <v>18</v>
      </c>
      <c r="S7" s="0" t="n">
        <v>1.75889166666667</v>
      </c>
      <c r="T7" s="0" t="n">
        <v>15531287</v>
      </c>
      <c r="U7" s="0" t="n">
        <v>15.531287</v>
      </c>
    </row>
    <row r="8" customFormat="false" ht="15" hidden="false" customHeight="false" outlineLevel="0" collapsed="false">
      <c r="A8" s="0" t="n">
        <v>1996</v>
      </c>
      <c r="F8" s="0" t="n">
        <v>53.4152777777778</v>
      </c>
      <c r="G8" s="0" t="n">
        <v>0</v>
      </c>
      <c r="H8" s="0" t="n">
        <v>53.4152777777778</v>
      </c>
      <c r="I8" s="0" t="n">
        <v>20</v>
      </c>
      <c r="J8" s="0" t="n">
        <v>5.15055555555556</v>
      </c>
      <c r="K8" s="0" t="n">
        <v>0</v>
      </c>
      <c r="L8" s="0" t="n">
        <v>5.15055555555556</v>
      </c>
      <c r="M8" s="0" t="n">
        <v>20</v>
      </c>
      <c r="N8" s="0" t="n">
        <v>2781488.35</v>
      </c>
      <c r="O8" s="0" t="n">
        <v>5167244.98716526</v>
      </c>
      <c r="P8" s="0" t="n">
        <v>185.772663299677</v>
      </c>
      <c r="Q8" s="0" t="n">
        <v>270270</v>
      </c>
      <c r="R8" s="0" t="n">
        <v>20</v>
      </c>
      <c r="S8" s="0" t="n">
        <v>2.78148835</v>
      </c>
      <c r="T8" s="0" t="n">
        <v>15826122</v>
      </c>
      <c r="U8" s="0" t="n">
        <v>15.826122</v>
      </c>
    </row>
    <row r="9" customFormat="false" ht="15" hidden="false" customHeight="false" outlineLevel="0" collapsed="false">
      <c r="A9" s="0" t="n">
        <v>1997</v>
      </c>
      <c r="F9" s="0" t="n">
        <v>53.4152777777778</v>
      </c>
      <c r="G9" s="0" t="n">
        <v>7.3548160558341E-015</v>
      </c>
      <c r="H9" s="0" t="n">
        <v>53.4152777777778</v>
      </c>
      <c r="I9" s="0" t="n">
        <v>15</v>
      </c>
      <c r="J9" s="0" t="n">
        <v>5.15055555555556</v>
      </c>
      <c r="K9" s="0" t="n">
        <v>0</v>
      </c>
      <c r="L9" s="0" t="n">
        <v>5.15055555555556</v>
      </c>
      <c r="M9" s="0" t="n">
        <v>15</v>
      </c>
      <c r="N9" s="0" t="n">
        <v>16689898.4666667</v>
      </c>
      <c r="O9" s="0" t="n">
        <v>36441934.4000258</v>
      </c>
      <c r="P9" s="0" t="n">
        <v>218.347250421015</v>
      </c>
      <c r="Q9" s="0" t="n">
        <v>155280</v>
      </c>
      <c r="R9" s="0" t="n">
        <v>15</v>
      </c>
      <c r="S9" s="0" t="n">
        <v>16.6898984666667</v>
      </c>
      <c r="T9" s="0" t="n">
        <v>137499780</v>
      </c>
      <c r="U9" s="0" t="n">
        <v>137.49978</v>
      </c>
    </row>
    <row r="10" customFormat="false" ht="15" hidden="false" customHeight="false" outlineLevel="0" collapsed="false">
      <c r="A10" s="0" t="n">
        <v>1998</v>
      </c>
      <c r="F10" s="0" t="n">
        <v>53.4366666666667</v>
      </c>
      <c r="G10" s="0" t="n">
        <v>0.0236682315601606</v>
      </c>
      <c r="H10" s="0" t="n">
        <v>53.4152777777778</v>
      </c>
      <c r="I10" s="0" t="n">
        <v>15</v>
      </c>
      <c r="J10" s="0" t="n">
        <v>5.12735185185185</v>
      </c>
      <c r="K10" s="0" t="n">
        <v>0.0256764451470791</v>
      </c>
      <c r="L10" s="0" t="n">
        <v>5.15055555555556</v>
      </c>
      <c r="M10" s="0" t="n">
        <v>15</v>
      </c>
      <c r="N10" s="0" t="n">
        <v>2464377</v>
      </c>
      <c r="O10" s="0" t="n">
        <v>7623772.35102697</v>
      </c>
      <c r="P10" s="0" t="n">
        <v>309.359012481734</v>
      </c>
      <c r="Q10" s="0" t="n">
        <v>16103</v>
      </c>
      <c r="R10" s="0" t="n">
        <v>15</v>
      </c>
      <c r="S10" s="0" t="n">
        <v>2.464377</v>
      </c>
      <c r="T10" s="0" t="n">
        <v>29423100</v>
      </c>
      <c r="U10" s="0" t="n">
        <v>29.4231</v>
      </c>
    </row>
    <row r="11" customFormat="false" ht="15" hidden="false" customHeight="false" outlineLevel="0" collapsed="false">
      <c r="A11" s="0" t="n">
        <v>1999</v>
      </c>
      <c r="F11" s="0" t="n">
        <v>53.4611111111111</v>
      </c>
      <c r="G11" s="0" t="n">
        <v>0</v>
      </c>
      <c r="H11" s="0" t="n">
        <v>53.4611111111111</v>
      </c>
      <c r="I11" s="0" t="n">
        <v>14</v>
      </c>
      <c r="J11" s="0" t="n">
        <v>5.10083333333333</v>
      </c>
      <c r="K11" s="0" t="n">
        <v>0</v>
      </c>
      <c r="L11" s="0" t="n">
        <v>5.10083333333333</v>
      </c>
      <c r="M11" s="0" t="n">
        <v>14</v>
      </c>
      <c r="N11" s="0" t="n">
        <v>2354748.5</v>
      </c>
      <c r="O11" s="0" t="n">
        <v>6060070.09802857</v>
      </c>
      <c r="P11" s="0" t="n">
        <v>257.355301342312</v>
      </c>
      <c r="Q11" s="0" t="n">
        <v>5626</v>
      </c>
      <c r="R11" s="0" t="n">
        <v>14</v>
      </c>
      <c r="S11" s="0" t="n">
        <v>2.3547485</v>
      </c>
      <c r="T11" s="0" t="n">
        <v>22038200</v>
      </c>
      <c r="U11" s="0" t="n">
        <v>22.0382</v>
      </c>
    </row>
    <row r="12" customFormat="false" ht="15" hidden="false" customHeight="false" outlineLevel="0" collapsed="false">
      <c r="A12" s="0" t="n">
        <v>2000</v>
      </c>
      <c r="F12" s="0" t="n">
        <v>53.4611111111111</v>
      </c>
      <c r="G12" s="0" t="n">
        <v>0</v>
      </c>
      <c r="H12" s="0" t="n">
        <v>53.4611111111111</v>
      </c>
      <c r="I12" s="0" t="n">
        <v>16</v>
      </c>
      <c r="J12" s="0" t="n">
        <v>5.10083333333333</v>
      </c>
      <c r="K12" s="0" t="n">
        <v>9.17306727455842E-016</v>
      </c>
      <c r="L12" s="0" t="n">
        <v>5.10083333333333</v>
      </c>
      <c r="M12" s="0" t="n">
        <v>16</v>
      </c>
      <c r="N12" s="0" t="n">
        <v>7345088.1875</v>
      </c>
      <c r="O12" s="0" t="n">
        <v>14452704.6875212</v>
      </c>
      <c r="P12" s="0" t="n">
        <v>196.76693211277</v>
      </c>
      <c r="Q12" s="0" t="n">
        <v>419683.5</v>
      </c>
      <c r="R12" s="0" t="n">
        <v>16</v>
      </c>
      <c r="S12" s="0" t="n">
        <v>7.3450881875</v>
      </c>
      <c r="T12" s="0" t="n">
        <v>41885700</v>
      </c>
      <c r="U12" s="0" t="n">
        <v>41.8857</v>
      </c>
    </row>
    <row r="13" customFormat="false" ht="15" hidden="false" customHeight="false" outlineLevel="0" collapsed="false">
      <c r="A13" s="0" t="n">
        <v>2001</v>
      </c>
      <c r="F13" s="0" t="n">
        <v>53.4611111111111</v>
      </c>
      <c r="G13" s="0" t="n">
        <v>0</v>
      </c>
      <c r="H13" s="0" t="n">
        <v>53.4611111111111</v>
      </c>
      <c r="I13" s="0" t="n">
        <v>15</v>
      </c>
      <c r="J13" s="0" t="n">
        <v>5.10083333333333</v>
      </c>
      <c r="K13" s="0" t="n">
        <v>9.19352006979263E-016</v>
      </c>
      <c r="L13" s="0" t="n">
        <v>5.10083333333333</v>
      </c>
      <c r="M13" s="0" t="n">
        <v>15</v>
      </c>
      <c r="N13" s="0" t="n">
        <v>2231979.2</v>
      </c>
      <c r="O13" s="0" t="n">
        <v>3773972.39128911</v>
      </c>
      <c r="P13" s="0" t="n">
        <v>169.086360271149</v>
      </c>
      <c r="Q13" s="0" t="n">
        <v>96342</v>
      </c>
      <c r="R13" s="0" t="n">
        <v>15</v>
      </c>
      <c r="S13" s="0" t="n">
        <v>2.2319792</v>
      </c>
      <c r="T13" s="0" t="n">
        <v>10525400</v>
      </c>
      <c r="U13" s="0" t="n">
        <v>10.5254</v>
      </c>
    </row>
    <row r="14" customFormat="false" ht="15" hidden="false" customHeight="false" outlineLevel="0" collapsed="false">
      <c r="A14" s="0" t="n">
        <v>2002</v>
      </c>
      <c r="F14" s="0" t="n">
        <v>53.4611111111111</v>
      </c>
      <c r="G14" s="0" t="n">
        <v>1.45452735216383E-014</v>
      </c>
      <c r="H14" s="0" t="n">
        <v>53.4611111111111</v>
      </c>
      <c r="I14" s="0" t="n">
        <v>22</v>
      </c>
      <c r="J14" s="0" t="n">
        <v>5.10083333333333</v>
      </c>
      <c r="K14" s="0" t="n">
        <v>2.72723878530719E-015</v>
      </c>
      <c r="L14" s="0" t="n">
        <v>5.10083333333333</v>
      </c>
      <c r="M14" s="0" t="n">
        <v>22</v>
      </c>
      <c r="N14" s="0" t="n">
        <v>3234469.22727273</v>
      </c>
      <c r="O14" s="0" t="n">
        <v>5354777.1719415</v>
      </c>
      <c r="P14" s="0" t="n">
        <v>165.55350493956</v>
      </c>
      <c r="Q14" s="0" t="n">
        <v>946877.5</v>
      </c>
      <c r="R14" s="0" t="n">
        <v>22</v>
      </c>
      <c r="S14" s="0" t="n">
        <v>3.23446922727273</v>
      </c>
      <c r="T14" s="0" t="n">
        <v>18257800</v>
      </c>
      <c r="U14" s="0" t="n">
        <v>18.2578</v>
      </c>
    </row>
    <row r="15" customFormat="false" ht="15" hidden="false" customHeight="false" outlineLevel="0" collapsed="false">
      <c r="A15" s="0" t="n">
        <v>2003</v>
      </c>
      <c r="F15" s="0" t="n">
        <v>53.4611111111111</v>
      </c>
      <c r="G15" s="0" t="n">
        <v>0</v>
      </c>
      <c r="H15" s="0" t="n">
        <v>53.4611111111111</v>
      </c>
      <c r="I15" s="0" t="n">
        <v>14</v>
      </c>
      <c r="J15" s="0" t="n">
        <v>5.10083333333333</v>
      </c>
      <c r="K15" s="0" t="n">
        <v>0</v>
      </c>
      <c r="L15" s="0" t="n">
        <v>5.10083333333333</v>
      </c>
      <c r="M15" s="0" t="n">
        <v>14</v>
      </c>
      <c r="N15" s="0" t="n">
        <v>116349.357142857</v>
      </c>
      <c r="O15" s="0" t="n">
        <v>163387.698065584</v>
      </c>
      <c r="P15" s="0" t="n">
        <v>140.428535299058</v>
      </c>
      <c r="Q15" s="0" t="n">
        <v>76131.5</v>
      </c>
      <c r="R15" s="0" t="n">
        <v>14</v>
      </c>
      <c r="S15" s="0" t="n">
        <v>0.116349357142857</v>
      </c>
      <c r="T15" s="0" t="n">
        <v>631252</v>
      </c>
      <c r="U15" s="0" t="n">
        <v>0.631252</v>
      </c>
    </row>
    <row r="16" customFormat="false" ht="15" hidden="false" customHeight="false" outlineLevel="0" collapsed="false">
      <c r="A16" s="0" t="n">
        <v>2004</v>
      </c>
      <c r="F16" s="0" t="n">
        <v>53.4611111111111</v>
      </c>
      <c r="G16" s="0" t="n">
        <v>7.29001465121225E-015</v>
      </c>
      <c r="H16" s="0" t="n">
        <v>53.4611111111111</v>
      </c>
      <c r="I16" s="0" t="n">
        <v>20</v>
      </c>
      <c r="J16" s="0" t="n">
        <v>5.10083333333333</v>
      </c>
      <c r="K16" s="0" t="n">
        <v>1.82250366280306E-015</v>
      </c>
      <c r="L16" s="0" t="n">
        <v>5.10083333333333</v>
      </c>
      <c r="M16" s="0" t="n">
        <v>20</v>
      </c>
      <c r="N16" s="0" t="n">
        <v>2051962.15</v>
      </c>
      <c r="O16" s="0" t="n">
        <v>4646603.76676931</v>
      </c>
      <c r="P16" s="0" t="n">
        <v>226.446855599618</v>
      </c>
      <c r="Q16" s="0" t="n">
        <v>163645</v>
      </c>
      <c r="R16" s="0" t="n">
        <v>20</v>
      </c>
      <c r="S16" s="0" t="n">
        <v>2.05196215</v>
      </c>
      <c r="T16" s="0" t="n">
        <v>16818230</v>
      </c>
      <c r="U16" s="0" t="n">
        <v>16.81823</v>
      </c>
    </row>
    <row r="17" customFormat="false" ht="15" hidden="false" customHeight="false" outlineLevel="0" collapsed="false">
      <c r="A17" s="0" t="n">
        <v>2005</v>
      </c>
      <c r="F17" s="0" t="n">
        <v>53.4611111111111</v>
      </c>
      <c r="G17" s="0" t="n">
        <v>0</v>
      </c>
      <c r="H17" s="0" t="n">
        <v>53.4611111111111</v>
      </c>
      <c r="I17" s="0" t="n">
        <v>16</v>
      </c>
      <c r="J17" s="0" t="n">
        <v>5.10083333333333</v>
      </c>
      <c r="K17" s="0" t="n">
        <v>9.17306727455842E-016</v>
      </c>
      <c r="L17" s="0" t="n">
        <v>5.10083333333333</v>
      </c>
      <c r="M17" s="0" t="n">
        <v>16</v>
      </c>
      <c r="N17" s="0" t="n">
        <v>2399044.4375</v>
      </c>
      <c r="O17" s="0" t="n">
        <v>4130876.09714887</v>
      </c>
      <c r="P17" s="0" t="n">
        <v>172.188394369784</v>
      </c>
      <c r="Q17" s="0" t="n">
        <v>236230.5</v>
      </c>
      <c r="R17" s="0" t="n">
        <v>16</v>
      </c>
      <c r="S17" s="0" t="n">
        <v>2.3990444375</v>
      </c>
      <c r="T17" s="0" t="n">
        <v>10803690</v>
      </c>
      <c r="U17" s="0" t="n">
        <v>10.80369</v>
      </c>
    </row>
    <row r="18" customFormat="false" ht="15" hidden="false" customHeight="false" outlineLevel="0" collapsed="false">
      <c r="A18" s="0" t="n">
        <v>2006</v>
      </c>
      <c r="F18" s="0" t="n">
        <v>53.4611111111111</v>
      </c>
      <c r="G18" s="0" t="n">
        <v>7.28089643044399E-015</v>
      </c>
      <c r="H18" s="0" t="n">
        <v>53.4611111111111</v>
      </c>
      <c r="I18" s="0" t="n">
        <v>21</v>
      </c>
      <c r="J18" s="0" t="n">
        <v>5.10083333333333</v>
      </c>
      <c r="K18" s="0" t="n">
        <v>1.820224107611E-015</v>
      </c>
      <c r="L18" s="0" t="n">
        <v>5.10083333333333</v>
      </c>
      <c r="M18" s="0" t="n">
        <v>21</v>
      </c>
      <c r="N18" s="0" t="n">
        <v>4711500.14285714</v>
      </c>
      <c r="O18" s="0" t="n">
        <v>14631875.0780468</v>
      </c>
      <c r="P18" s="0" t="n">
        <v>310.556609028854</v>
      </c>
      <c r="Q18" s="0" t="n">
        <v>89757</v>
      </c>
      <c r="R18" s="0" t="n">
        <v>21</v>
      </c>
      <c r="S18" s="0" t="n">
        <v>4.71150014285714</v>
      </c>
      <c r="T18" s="0" t="n">
        <v>65555570</v>
      </c>
      <c r="U18" s="0" t="n">
        <v>65.55557</v>
      </c>
    </row>
    <row r="19" customFormat="false" ht="15" hidden="false" customHeight="false" outlineLevel="0" collapsed="false">
      <c r="A19" s="0" t="n">
        <v>2007</v>
      </c>
      <c r="F19" s="0" t="n">
        <v>53.4611111111111</v>
      </c>
      <c r="G19" s="0" t="n">
        <v>7.48977806629696E-015</v>
      </c>
      <c r="H19" s="0" t="n">
        <v>53.4611111111111</v>
      </c>
      <c r="I19" s="0" t="n">
        <v>10</v>
      </c>
      <c r="J19" s="0" t="n">
        <v>5.10083333333333</v>
      </c>
      <c r="K19" s="0" t="n">
        <v>0</v>
      </c>
      <c r="L19" s="0" t="n">
        <v>5.10083333333333</v>
      </c>
      <c r="M19" s="0" t="n">
        <v>10</v>
      </c>
      <c r="N19" s="0" t="n">
        <v>4361129.6</v>
      </c>
      <c r="O19" s="0" t="n">
        <v>6941157.98265123</v>
      </c>
      <c r="P19" s="0" t="n">
        <v>159.159635674465</v>
      </c>
      <c r="Q19" s="0" t="n">
        <v>245684</v>
      </c>
      <c r="R19" s="0" t="n">
        <v>10</v>
      </c>
      <c r="S19" s="0" t="n">
        <v>4.3611296</v>
      </c>
      <c r="T19" s="0" t="n">
        <v>17600479</v>
      </c>
      <c r="U19" s="0" t="n">
        <v>17.600479</v>
      </c>
    </row>
    <row r="20" customFormat="false" ht="15" hidden="false" customHeight="false" outlineLevel="0" collapsed="false">
      <c r="A20" s="0" t="n">
        <v>2008</v>
      </c>
      <c r="F20" s="0" t="n">
        <v>53.4611111111111</v>
      </c>
      <c r="G20" s="0" t="n">
        <v>0</v>
      </c>
      <c r="H20" s="0" t="n">
        <v>53.4611111111111</v>
      </c>
      <c r="I20" s="0" t="n">
        <v>9</v>
      </c>
      <c r="J20" s="0" t="n">
        <v>5.10083333333333</v>
      </c>
      <c r="K20" s="0" t="n">
        <v>0</v>
      </c>
      <c r="L20" s="0" t="n">
        <v>5.10083333333333</v>
      </c>
      <c r="M20" s="0" t="n">
        <v>9</v>
      </c>
      <c r="N20" s="0" t="n">
        <v>3508302.88888889</v>
      </c>
      <c r="O20" s="0" t="n">
        <v>5120634.78693861</v>
      </c>
      <c r="P20" s="0" t="n">
        <v>145.957602553534</v>
      </c>
      <c r="Q20" s="0" t="n">
        <v>210749</v>
      </c>
      <c r="R20" s="0" t="n">
        <v>9</v>
      </c>
      <c r="S20" s="0" t="n">
        <v>3.50830288888889</v>
      </c>
      <c r="T20" s="0" t="n">
        <v>12895930</v>
      </c>
      <c r="U20" s="0" t="n">
        <v>12.89593</v>
      </c>
    </row>
    <row r="21" customFormat="false" ht="15" hidden="false" customHeight="false" outlineLevel="0" collapsed="false">
      <c r="A21" s="0" t="n">
        <v>2009</v>
      </c>
      <c r="F21" s="0" t="n">
        <v>53.4611111111111</v>
      </c>
      <c r="G21" s="0" t="n">
        <v>7.48977806629696E-015</v>
      </c>
      <c r="H21" s="0" t="n">
        <v>53.4611111111111</v>
      </c>
      <c r="I21" s="0" t="n">
        <v>10</v>
      </c>
      <c r="J21" s="0" t="n">
        <v>5.10083333333333</v>
      </c>
      <c r="K21" s="0" t="n">
        <v>0</v>
      </c>
      <c r="L21" s="0" t="n">
        <v>5.10083333333333</v>
      </c>
      <c r="M21" s="0" t="n">
        <v>10</v>
      </c>
      <c r="N21" s="0" t="n">
        <v>2076305.9</v>
      </c>
      <c r="O21" s="0" t="n">
        <v>3386855.18672494</v>
      </c>
      <c r="P21" s="0" t="n">
        <v>163.119277690486</v>
      </c>
      <c r="Q21" s="0" t="n">
        <v>266272</v>
      </c>
      <c r="R21" s="0" t="n">
        <v>10</v>
      </c>
      <c r="S21" s="0" t="n">
        <v>2.0763059</v>
      </c>
      <c r="T21" s="0" t="n">
        <v>10090350</v>
      </c>
      <c r="U21" s="0" t="n">
        <v>10.09035</v>
      </c>
    </row>
    <row r="22" customFormat="false" ht="15" hidden="false" customHeight="false" outlineLevel="0" collapsed="false">
      <c r="A22" s="0" t="n">
        <v>2010</v>
      </c>
      <c r="F22" s="0" t="n">
        <v>53.4611111111111</v>
      </c>
      <c r="G22" s="0" t="n">
        <v>0</v>
      </c>
      <c r="H22" s="0" t="n">
        <v>53.4611111111111</v>
      </c>
      <c r="I22" s="0" t="n">
        <v>7</v>
      </c>
      <c r="J22" s="0" t="n">
        <v>5.10083333333333</v>
      </c>
      <c r="K22" s="0" t="n">
        <v>0</v>
      </c>
      <c r="L22" s="0" t="n">
        <v>5.10083333333333</v>
      </c>
      <c r="M22" s="0" t="n">
        <v>7</v>
      </c>
      <c r="N22" s="0" t="n">
        <v>1181573.42857143</v>
      </c>
      <c r="O22" s="0" t="n">
        <v>2019554.03032847</v>
      </c>
      <c r="P22" s="0" t="n">
        <v>170.920738524917</v>
      </c>
      <c r="Q22" s="0" t="n">
        <v>50136</v>
      </c>
      <c r="R22" s="0" t="n">
        <v>7</v>
      </c>
      <c r="S22" s="0" t="n">
        <v>1.18157342857143</v>
      </c>
      <c r="T22" s="0" t="n">
        <v>4945050</v>
      </c>
      <c r="U22" s="0" t="n">
        <v>4.94505</v>
      </c>
    </row>
    <row r="23" customFormat="false" ht="15" hidden="false" customHeight="false" outlineLevel="0" collapsed="false">
      <c r="A23" s="0" t="n">
        <v>2011</v>
      </c>
      <c r="F23" s="0" t="n">
        <v>53.4611111111111</v>
      </c>
      <c r="G23" s="0" t="n">
        <v>7.48977806629696E-015</v>
      </c>
      <c r="H23" s="0" t="n">
        <v>53.4611111111111</v>
      </c>
      <c r="I23" s="0" t="n">
        <v>10</v>
      </c>
      <c r="J23" s="0" t="n">
        <v>5.10083333333333</v>
      </c>
      <c r="K23" s="0" t="n">
        <v>0</v>
      </c>
      <c r="L23" s="0" t="n">
        <v>5.10083333333333</v>
      </c>
      <c r="M23" s="0" t="n">
        <v>10</v>
      </c>
      <c r="N23" s="0" t="n">
        <v>814643.75</v>
      </c>
      <c r="O23" s="0" t="n">
        <v>1551211.00110292</v>
      </c>
      <c r="P23" s="0" t="n">
        <v>190.415872103963</v>
      </c>
      <c r="Q23" s="0" t="n">
        <v>296574.75</v>
      </c>
      <c r="R23" s="0" t="n">
        <v>10</v>
      </c>
      <c r="S23" s="0" t="n">
        <v>0.81464375</v>
      </c>
      <c r="T23" s="0" t="n">
        <v>5111115</v>
      </c>
      <c r="U23" s="0" t="n">
        <v>5.111115</v>
      </c>
    </row>
    <row r="24" customFormat="false" ht="15" hidden="false" customHeight="false" outlineLevel="0" collapsed="false">
      <c r="A24" s="0" t="n">
        <v>2012</v>
      </c>
      <c r="F24" s="0" t="n">
        <v>53.4611111111111</v>
      </c>
      <c r="G24" s="0" t="n">
        <v>0</v>
      </c>
      <c r="H24" s="0" t="n">
        <v>53.4611111111111</v>
      </c>
      <c r="I24" s="0" t="n">
        <v>11</v>
      </c>
      <c r="J24" s="0" t="n">
        <v>5.10083333333333</v>
      </c>
      <c r="K24" s="0" t="n">
        <v>0</v>
      </c>
      <c r="L24" s="0" t="n">
        <v>5.10083333333333</v>
      </c>
      <c r="M24" s="0" t="n">
        <v>11</v>
      </c>
      <c r="N24" s="0" t="n">
        <v>1367566.77272727</v>
      </c>
      <c r="O24" s="0" t="n">
        <v>1973150.48068746</v>
      </c>
      <c r="P24" s="0" t="n">
        <v>144.281838374334</v>
      </c>
      <c r="Q24" s="0" t="n">
        <v>336889</v>
      </c>
      <c r="R24" s="0" t="n">
        <v>11</v>
      </c>
      <c r="S24" s="0" t="n">
        <v>1.36756677272727</v>
      </c>
      <c r="T24" s="0" t="n">
        <v>5925510</v>
      </c>
      <c r="U24" s="0" t="n">
        <v>5.92551</v>
      </c>
    </row>
    <row r="25" customFormat="false" ht="15" hidden="false" customHeight="false" outlineLevel="0" collapsed="false">
      <c r="A25" s="0" t="n">
        <v>2013</v>
      </c>
      <c r="F25" s="0" t="n">
        <v>53.4611111111111</v>
      </c>
      <c r="G25" s="0" t="n">
        <v>7.48977806629696E-015</v>
      </c>
      <c r="H25" s="0" t="n">
        <v>53.4611111111111</v>
      </c>
      <c r="I25" s="0" t="n">
        <v>10</v>
      </c>
      <c r="J25" s="0" t="n">
        <v>5.10083333333333</v>
      </c>
      <c r="K25" s="0" t="n">
        <v>0</v>
      </c>
      <c r="L25" s="0" t="n">
        <v>5.10083333333333</v>
      </c>
      <c r="M25" s="0" t="n">
        <v>10</v>
      </c>
      <c r="N25" s="0" t="n">
        <v>2556448.6</v>
      </c>
      <c r="O25" s="0" t="n">
        <v>3742348.58255535</v>
      </c>
      <c r="P25" s="0" t="n">
        <v>146.38857133898</v>
      </c>
      <c r="Q25" s="0" t="n">
        <v>246913.5</v>
      </c>
      <c r="R25" s="0" t="n">
        <v>10</v>
      </c>
      <c r="S25" s="0" t="n">
        <v>2.5564486</v>
      </c>
      <c r="T25" s="0" t="n">
        <v>9261017</v>
      </c>
      <c r="U25" s="0" t="n">
        <v>9.261017</v>
      </c>
    </row>
    <row r="26" customFormat="false" ht="15" hidden="false" customHeight="false" outlineLevel="0" collapsed="false">
      <c r="A26" s="0" t="n">
        <v>2014</v>
      </c>
      <c r="F26" s="0" t="n">
        <v>53.4611111111111</v>
      </c>
      <c r="G26" s="0" t="n">
        <v>7.48977806629696E-015</v>
      </c>
      <c r="H26" s="0" t="n">
        <v>53.4611111111111</v>
      </c>
      <c r="I26" s="0" t="n">
        <v>10</v>
      </c>
      <c r="J26" s="0" t="n">
        <v>5.10083333333333</v>
      </c>
      <c r="K26" s="0" t="n">
        <v>0</v>
      </c>
      <c r="L26" s="0" t="n">
        <v>5.10083333333333</v>
      </c>
      <c r="M26" s="0" t="n">
        <v>10</v>
      </c>
      <c r="N26" s="0" t="n">
        <v>2832124.8</v>
      </c>
      <c r="O26" s="0" t="n">
        <v>4328027.30627073</v>
      </c>
      <c r="P26" s="0" t="n">
        <v>152.819088561024</v>
      </c>
      <c r="Q26" s="0" t="n">
        <v>307819.5</v>
      </c>
      <c r="R26" s="0" t="n">
        <v>10</v>
      </c>
      <c r="S26" s="0" t="n">
        <v>2.8321248</v>
      </c>
      <c r="T26" s="0" t="n">
        <v>12428571</v>
      </c>
      <c r="U26" s="0" t="n">
        <v>12.42857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F2" s="0" t="n">
        <v>53.7675</v>
      </c>
      <c r="G2" s="0" t="n">
        <v>8.70233571526732E-015</v>
      </c>
      <c r="H2" s="0" t="n">
        <v>53.7675</v>
      </c>
      <c r="I2" s="0" t="n">
        <v>3</v>
      </c>
      <c r="J2" s="0" t="n">
        <v>4.7669444</v>
      </c>
      <c r="K2" s="0" t="n">
        <v>0</v>
      </c>
      <c r="L2" s="0" t="n">
        <v>4.7669444</v>
      </c>
      <c r="M2" s="0" t="n">
        <v>3</v>
      </c>
      <c r="N2" s="0" t="n">
        <v>1542201.66666667</v>
      </c>
      <c r="O2" s="0" t="n">
        <v>2610152.96056732</v>
      </c>
      <c r="P2" s="0" t="n">
        <v>169.248485265156</v>
      </c>
      <c r="Q2" s="0" t="n">
        <v>70735</v>
      </c>
      <c r="R2" s="0" t="n">
        <v>3</v>
      </c>
      <c r="S2" s="0" t="n">
        <v>1.54220166666667</v>
      </c>
      <c r="T2" s="0" t="n">
        <v>4555870</v>
      </c>
      <c r="U2" s="0" t="n">
        <v>4.55587</v>
      </c>
    </row>
    <row r="3" customFormat="false" ht="15" hidden="false" customHeight="false" outlineLevel="0" collapsed="false">
      <c r="A3" s="0" t="n">
        <v>1991</v>
      </c>
    </row>
    <row r="4" customFormat="false" ht="15" hidden="false" customHeight="false" outlineLevel="0" collapsed="false">
      <c r="A4" s="0" t="n">
        <v>1992</v>
      </c>
    </row>
    <row r="5" customFormat="false" ht="15" hidden="false" customHeight="false" outlineLevel="0" collapsed="false">
      <c r="A5" s="0" t="n">
        <v>1993</v>
      </c>
    </row>
    <row r="6" customFormat="false" ht="15" hidden="false" customHeight="false" outlineLevel="0" collapsed="false">
      <c r="A6" s="0" t="n">
        <v>1994</v>
      </c>
    </row>
    <row r="7" customFormat="false" ht="15" hidden="false" customHeight="false" outlineLevel="0" collapsed="false">
      <c r="A7" s="0" t="n">
        <v>1995</v>
      </c>
    </row>
    <row r="8" customFormat="false" ht="15" hidden="false" customHeight="false" outlineLevel="0" collapsed="false">
      <c r="A8" s="0" t="n">
        <v>1996</v>
      </c>
    </row>
    <row r="9" customFormat="false" ht="15" hidden="false" customHeight="false" outlineLevel="0" collapsed="false">
      <c r="A9" s="0" t="n">
        <v>1997</v>
      </c>
    </row>
    <row r="10" customFormat="false" ht="15" hidden="false" customHeight="false" outlineLevel="0" collapsed="false">
      <c r="A10" s="0" t="n">
        <v>1998</v>
      </c>
    </row>
    <row r="11" customFormat="false" ht="15" hidden="false" customHeight="false" outlineLevel="0" collapsed="false">
      <c r="A11" s="0" t="n">
        <v>1999</v>
      </c>
    </row>
    <row r="12" customFormat="false" ht="15" hidden="false" customHeight="false" outlineLevel="0" collapsed="false">
      <c r="A12" s="0" t="n">
        <v>2000</v>
      </c>
    </row>
    <row r="13" customFormat="false" ht="15" hidden="false" customHeight="false" outlineLevel="0" collapsed="false">
      <c r="A13" s="0" t="n">
        <v>2001</v>
      </c>
    </row>
    <row r="14" customFormat="false" ht="15" hidden="false" customHeight="false" outlineLevel="0" collapsed="false">
      <c r="A14" s="0" t="n">
        <v>2002</v>
      </c>
    </row>
    <row r="15" customFormat="false" ht="15" hidden="false" customHeight="false" outlineLevel="0" collapsed="false">
      <c r="A15" s="0" t="n">
        <v>2003</v>
      </c>
    </row>
    <row r="16" customFormat="false" ht="15" hidden="false" customHeight="false" outlineLevel="0" collapsed="false">
      <c r="A16" s="0" t="n">
        <v>2004</v>
      </c>
    </row>
    <row r="17" customFormat="false" ht="15" hidden="false" customHeight="false" outlineLevel="0" collapsed="false">
      <c r="A17" s="0" t="n">
        <v>2005</v>
      </c>
    </row>
    <row r="18" customFormat="false" ht="15" hidden="false" customHeight="false" outlineLevel="0" collapsed="false">
      <c r="A18" s="0" t="n">
        <v>2006</v>
      </c>
    </row>
    <row r="19" customFormat="false" ht="15" hidden="false" customHeight="false" outlineLevel="0" collapsed="false">
      <c r="A19" s="0" t="n">
        <v>2007</v>
      </c>
    </row>
    <row r="20" customFormat="false" ht="15" hidden="false" customHeight="false" outlineLevel="0" collapsed="false">
      <c r="A20" s="0" t="n">
        <v>2008</v>
      </c>
    </row>
    <row r="21" customFormat="false" ht="15" hidden="false" customHeight="false" outlineLevel="0" collapsed="false">
      <c r="A21" s="0" t="n">
        <v>2009</v>
      </c>
    </row>
    <row r="22" customFormat="false" ht="15" hidden="false" customHeight="false" outlineLevel="0" collapsed="false">
      <c r="A22" s="0" t="n">
        <v>2010</v>
      </c>
    </row>
    <row r="23" customFormat="false" ht="15" hidden="false" customHeight="false" outlineLevel="0" collapsed="false">
      <c r="A23" s="0" t="n">
        <v>2011</v>
      </c>
    </row>
    <row r="24" customFormat="false" ht="15" hidden="false" customHeight="false" outlineLevel="0" collapsed="false">
      <c r="A24" s="0" t="n">
        <v>2012</v>
      </c>
      <c r="F24" s="0" t="n">
        <v>53.7675</v>
      </c>
      <c r="G24" s="0" t="n">
        <v>0</v>
      </c>
      <c r="H24" s="0" t="n">
        <v>53.7675</v>
      </c>
      <c r="I24" s="0" t="n">
        <v>11</v>
      </c>
      <c r="J24" s="0" t="n">
        <v>4.7669444</v>
      </c>
      <c r="K24" s="0" t="n">
        <v>0</v>
      </c>
      <c r="L24" s="0" t="n">
        <v>4.7669444</v>
      </c>
      <c r="M24" s="0" t="n">
        <v>11</v>
      </c>
      <c r="N24" s="0" t="n">
        <v>127038.727272727</v>
      </c>
      <c r="O24" s="0" t="n">
        <v>238275.24245716</v>
      </c>
      <c r="P24" s="0" t="n">
        <v>187.561106422004</v>
      </c>
      <c r="Q24" s="0" t="n">
        <v>78110</v>
      </c>
      <c r="R24" s="0" t="n">
        <v>11</v>
      </c>
      <c r="S24" s="0" t="n">
        <v>0.127038727272727</v>
      </c>
      <c r="T24" s="0" t="n">
        <v>832204</v>
      </c>
      <c r="U24" s="0" t="n">
        <v>0.832204</v>
      </c>
    </row>
    <row r="25" customFormat="false" ht="15" hidden="false" customHeight="false" outlineLevel="0" collapsed="false">
      <c r="A25" s="0" t="n">
        <v>2013</v>
      </c>
      <c r="F25" s="0" t="n">
        <v>53.7675</v>
      </c>
      <c r="G25" s="0" t="n">
        <v>7.53644380168212E-015</v>
      </c>
      <c r="H25" s="0" t="n">
        <v>53.7675</v>
      </c>
      <c r="I25" s="0" t="n">
        <v>9</v>
      </c>
      <c r="J25" s="0" t="n">
        <v>4.7669444</v>
      </c>
      <c r="K25" s="0" t="n">
        <v>0</v>
      </c>
      <c r="L25" s="0" t="n">
        <v>4.7669444</v>
      </c>
      <c r="M25" s="0" t="n">
        <v>9</v>
      </c>
      <c r="N25" s="0" t="n">
        <v>205165.444444444</v>
      </c>
      <c r="O25" s="0" t="n">
        <v>379447.15457067</v>
      </c>
      <c r="P25" s="0" t="n">
        <v>184.946912282501</v>
      </c>
      <c r="Q25" s="0" t="n">
        <v>40837</v>
      </c>
      <c r="R25" s="0" t="n">
        <v>9</v>
      </c>
      <c r="S25" s="0" t="n">
        <v>0.205165444444444</v>
      </c>
      <c r="T25" s="0" t="n">
        <v>1085000</v>
      </c>
      <c r="U25" s="0" t="n">
        <v>1.085</v>
      </c>
    </row>
    <row r="26" customFormat="false" ht="15" hidden="false" customHeight="false" outlineLevel="0" collapsed="false">
      <c r="A26" s="0" t="n">
        <v>2014</v>
      </c>
      <c r="F26" s="0" t="n">
        <v>53.7675</v>
      </c>
      <c r="G26" s="0" t="n">
        <v>0</v>
      </c>
      <c r="H26" s="0" t="n">
        <v>53.7675</v>
      </c>
      <c r="I26" s="0" t="n">
        <v>10</v>
      </c>
      <c r="J26" s="0" t="n">
        <v>4.7669444</v>
      </c>
      <c r="K26" s="0" t="n">
        <v>0</v>
      </c>
      <c r="L26" s="0" t="n">
        <v>4.7669444</v>
      </c>
      <c r="M26" s="0" t="n">
        <v>10</v>
      </c>
      <c r="N26" s="0" t="n">
        <v>767066.8</v>
      </c>
      <c r="O26" s="0" t="n">
        <v>1207964.67469061</v>
      </c>
      <c r="P26" s="0" t="n">
        <v>157.478419700946</v>
      </c>
      <c r="Q26" s="0" t="n">
        <v>149738</v>
      </c>
      <c r="R26" s="0" t="n">
        <v>10</v>
      </c>
      <c r="S26" s="0" t="n">
        <v>0.7670668</v>
      </c>
      <c r="T26" s="0" t="n">
        <v>3831120</v>
      </c>
      <c r="U26" s="0" t="n">
        <v>3.831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E2" s="0" t="n">
        <v>15.5</v>
      </c>
      <c r="F2" s="0" t="n">
        <v>54.1494444444444</v>
      </c>
      <c r="G2" s="0" t="n">
        <v>0</v>
      </c>
      <c r="H2" s="0" t="n">
        <v>54.1494444444444</v>
      </c>
      <c r="I2" s="0" t="n">
        <v>8</v>
      </c>
      <c r="J2" s="0" t="n">
        <v>4.34194444444444</v>
      </c>
      <c r="K2" s="0" t="n">
        <v>0</v>
      </c>
      <c r="L2" s="0" t="n">
        <v>4.34194444444444</v>
      </c>
      <c r="M2" s="0" t="n">
        <v>8</v>
      </c>
      <c r="N2" s="0" t="n">
        <v>0</v>
      </c>
      <c r="O2" s="0" t="n">
        <v>0</v>
      </c>
      <c r="P2" s="0" t="e">
        <f aca="false"/>
        <v>#DIV/0!</v>
      </c>
      <c r="Q2" s="0" t="n">
        <v>0</v>
      </c>
      <c r="R2" s="0" t="n">
        <v>8</v>
      </c>
      <c r="S2" s="0" t="n">
        <v>0</v>
      </c>
      <c r="T2" s="0" t="n">
        <v>0</v>
      </c>
      <c r="U2" s="0" t="n">
        <v>0</v>
      </c>
    </row>
    <row r="3" customFormat="false" ht="15" hidden="false" customHeight="false" outlineLevel="0" collapsed="false">
      <c r="A3" s="0" t="n">
        <v>1991</v>
      </c>
      <c r="E3" s="0" t="n">
        <v>15.3333333333333</v>
      </c>
      <c r="F3" s="0" t="n">
        <v>54.1494444444444</v>
      </c>
      <c r="G3" s="0" t="n">
        <v>0</v>
      </c>
      <c r="H3" s="0" t="n">
        <v>54.1494444444444</v>
      </c>
      <c r="I3" s="0" t="n">
        <v>6</v>
      </c>
      <c r="J3" s="0" t="n">
        <v>4.34194444444444</v>
      </c>
      <c r="K3" s="0" t="n">
        <v>0</v>
      </c>
      <c r="L3" s="0" t="n">
        <v>4.34194444444444</v>
      </c>
      <c r="M3" s="0" t="n">
        <v>6</v>
      </c>
      <c r="N3" s="0" t="n">
        <v>0</v>
      </c>
      <c r="O3" s="0" t="n">
        <v>0</v>
      </c>
      <c r="P3" s="0" t="e">
        <f aca="false"/>
        <v>#DIV/0!</v>
      </c>
      <c r="Q3" s="0" t="n">
        <v>0</v>
      </c>
      <c r="R3" s="0" t="n">
        <v>6</v>
      </c>
      <c r="S3" s="0" t="n">
        <v>0</v>
      </c>
      <c r="T3" s="0" t="n">
        <v>0</v>
      </c>
      <c r="U3" s="0" t="n">
        <v>0</v>
      </c>
    </row>
    <row r="4" customFormat="false" ht="15" hidden="false" customHeight="false" outlineLevel="0" collapsed="false">
      <c r="A4" s="0" t="n">
        <v>1992</v>
      </c>
      <c r="E4" s="0" t="n">
        <v>16</v>
      </c>
      <c r="F4" s="0" t="n">
        <v>54.1494444444444</v>
      </c>
      <c r="G4" s="0" t="n">
        <v>0</v>
      </c>
      <c r="H4" s="0" t="n">
        <v>54.1494444444444</v>
      </c>
      <c r="I4" s="0" t="n">
        <v>9</v>
      </c>
      <c r="J4" s="0" t="n">
        <v>4.34194444444444</v>
      </c>
      <c r="K4" s="0" t="n">
        <v>0</v>
      </c>
      <c r="L4" s="0" t="n">
        <v>4.34194444444444</v>
      </c>
      <c r="M4" s="0" t="n">
        <v>9</v>
      </c>
      <c r="N4" s="0" t="n">
        <v>985.444444444445</v>
      </c>
      <c r="O4" s="0" t="n">
        <v>2956.33333333333</v>
      </c>
      <c r="P4" s="0" t="n">
        <v>300</v>
      </c>
      <c r="Q4" s="0" t="n">
        <v>0</v>
      </c>
      <c r="R4" s="0" t="n">
        <v>9</v>
      </c>
      <c r="S4" s="0" t="n">
        <v>0.000985444444444444</v>
      </c>
      <c r="T4" s="0" t="n">
        <v>8869</v>
      </c>
      <c r="U4" s="0" t="n">
        <v>0.008869</v>
      </c>
    </row>
    <row r="5" customFormat="false" ht="15" hidden="false" customHeight="false" outlineLevel="0" collapsed="false">
      <c r="A5" s="0" t="n">
        <v>1993</v>
      </c>
      <c r="E5" s="0" t="n">
        <v>15.25</v>
      </c>
      <c r="F5" s="0" t="n">
        <v>54.1494444444444</v>
      </c>
      <c r="G5" s="0" t="n">
        <v>0</v>
      </c>
      <c r="H5" s="0" t="n">
        <v>54.1494444444444</v>
      </c>
      <c r="I5" s="0" t="n">
        <v>8</v>
      </c>
      <c r="J5" s="0" t="n">
        <v>4.34194444444444</v>
      </c>
      <c r="K5" s="0" t="n">
        <v>0</v>
      </c>
      <c r="L5" s="0" t="n">
        <v>4.34194444444444</v>
      </c>
      <c r="M5" s="0" t="n">
        <v>8</v>
      </c>
      <c r="N5" s="0" t="n">
        <v>74938.125</v>
      </c>
      <c r="O5" s="0" t="n">
        <v>207055.785209437</v>
      </c>
      <c r="P5" s="0" t="n">
        <v>276.302329701253</v>
      </c>
      <c r="Q5" s="0" t="n">
        <v>0</v>
      </c>
      <c r="R5" s="0" t="n">
        <v>8</v>
      </c>
      <c r="S5" s="0" t="n">
        <v>0.074938125</v>
      </c>
      <c r="T5" s="0" t="n">
        <v>587268</v>
      </c>
      <c r="U5" s="0" t="n">
        <v>0.587268</v>
      </c>
    </row>
    <row r="6" customFormat="false" ht="15" hidden="false" customHeight="false" outlineLevel="0" collapsed="false">
      <c r="A6" s="0" t="n">
        <v>1994</v>
      </c>
      <c r="E6" s="0" t="n">
        <v>14.7777777777778</v>
      </c>
      <c r="F6" s="0" t="n">
        <v>54.1494444444444</v>
      </c>
      <c r="G6" s="0" t="n">
        <v>0</v>
      </c>
      <c r="H6" s="0" t="n">
        <v>54.1494444444444</v>
      </c>
      <c r="I6" s="0" t="n">
        <v>9</v>
      </c>
      <c r="J6" s="0" t="n">
        <v>4.34194444444444</v>
      </c>
      <c r="K6" s="0" t="n">
        <v>0</v>
      </c>
      <c r="L6" s="0" t="n">
        <v>4.34194444444444</v>
      </c>
      <c r="M6" s="0" t="n">
        <v>9</v>
      </c>
      <c r="N6" s="0" t="n">
        <v>16301.1111111111</v>
      </c>
      <c r="O6" s="0" t="n">
        <v>48903.3333333333</v>
      </c>
      <c r="P6" s="0" t="n">
        <v>300</v>
      </c>
      <c r="Q6" s="0" t="n">
        <v>0</v>
      </c>
      <c r="R6" s="0" t="n">
        <v>9</v>
      </c>
      <c r="S6" s="0" t="n">
        <v>0.0163011111111111</v>
      </c>
      <c r="T6" s="0" t="n">
        <v>146710</v>
      </c>
      <c r="U6" s="0" t="n">
        <v>0.14671</v>
      </c>
    </row>
    <row r="7" customFormat="false" ht="15" hidden="false" customHeight="false" outlineLevel="0" collapsed="false">
      <c r="A7" s="0" t="n">
        <v>1995</v>
      </c>
      <c r="E7" s="0" t="n">
        <v>12.5</v>
      </c>
      <c r="F7" s="0" t="n">
        <v>54.1494444444444</v>
      </c>
      <c r="G7" s="0" t="n">
        <v>0</v>
      </c>
      <c r="H7" s="0" t="n">
        <v>54.1494444444444</v>
      </c>
      <c r="I7" s="0" t="n">
        <v>8</v>
      </c>
      <c r="J7" s="0" t="n">
        <v>4.34194444444444</v>
      </c>
      <c r="K7" s="0" t="n">
        <v>0</v>
      </c>
      <c r="L7" s="0" t="n">
        <v>4.34194444444444</v>
      </c>
      <c r="M7" s="0" t="n">
        <v>8</v>
      </c>
      <c r="N7" s="0" t="n">
        <v>72256.5</v>
      </c>
      <c r="O7" s="0" t="n">
        <v>143361.48364088</v>
      </c>
      <c r="P7" s="0" t="n">
        <v>198.406349104759</v>
      </c>
      <c r="Q7" s="0" t="n">
        <v>0</v>
      </c>
      <c r="R7" s="0" t="n">
        <v>8</v>
      </c>
      <c r="S7" s="0" t="n">
        <v>0.0722565</v>
      </c>
      <c r="T7" s="0" t="n">
        <v>385368</v>
      </c>
      <c r="U7" s="0" t="n">
        <v>0.385368</v>
      </c>
    </row>
    <row r="8" customFormat="false" ht="15" hidden="false" customHeight="false" outlineLevel="0" collapsed="false">
      <c r="A8" s="0" t="n">
        <v>1996</v>
      </c>
      <c r="E8" s="0" t="n">
        <v>18.8</v>
      </c>
      <c r="F8" s="0" t="n">
        <v>54.1494444444444</v>
      </c>
      <c r="G8" s="0" t="n">
        <v>0</v>
      </c>
      <c r="H8" s="0" t="n">
        <v>54.1494444444444</v>
      </c>
      <c r="I8" s="0" t="n">
        <v>10</v>
      </c>
      <c r="J8" s="0" t="n">
        <v>4.34194444444444</v>
      </c>
      <c r="K8" s="0" t="n">
        <v>0</v>
      </c>
      <c r="L8" s="0" t="n">
        <v>4.34194444444444</v>
      </c>
      <c r="M8" s="0" t="n">
        <v>10</v>
      </c>
      <c r="N8" s="0" t="n">
        <v>5208.5</v>
      </c>
      <c r="O8" s="0" t="n">
        <v>13452.1823859344</v>
      </c>
      <c r="P8" s="0" t="n">
        <v>258.273637053555</v>
      </c>
      <c r="Q8" s="0" t="n">
        <v>0</v>
      </c>
      <c r="R8" s="0" t="n">
        <v>10</v>
      </c>
      <c r="S8" s="0" t="n">
        <v>0.0052085</v>
      </c>
      <c r="T8" s="0" t="n">
        <v>43078</v>
      </c>
      <c r="U8" s="0" t="n">
        <v>0.043078</v>
      </c>
    </row>
    <row r="9" customFormat="false" ht="15" hidden="false" customHeight="false" outlineLevel="0" collapsed="false">
      <c r="A9" s="0" t="n">
        <v>1997</v>
      </c>
      <c r="E9" s="0" t="n">
        <v>20.25</v>
      </c>
      <c r="F9" s="0" t="n">
        <v>54.1494444444444</v>
      </c>
      <c r="G9" s="0" t="n">
        <v>0</v>
      </c>
      <c r="H9" s="0" t="n">
        <v>54.1494444444444</v>
      </c>
      <c r="I9" s="0" t="n">
        <v>8</v>
      </c>
      <c r="J9" s="0" t="n">
        <v>4.34194444444444</v>
      </c>
      <c r="K9" s="0" t="n">
        <v>0</v>
      </c>
      <c r="L9" s="0" t="n">
        <v>4.34194444444444</v>
      </c>
      <c r="M9" s="0" t="n">
        <v>8</v>
      </c>
      <c r="N9" s="0" t="n">
        <v>1007.625</v>
      </c>
      <c r="O9" s="0" t="n">
        <v>2849.99388157238</v>
      </c>
      <c r="P9" s="0" t="n">
        <v>282.842712474619</v>
      </c>
      <c r="Q9" s="0" t="n">
        <v>0</v>
      </c>
      <c r="R9" s="0" t="n">
        <v>8</v>
      </c>
      <c r="S9" s="0" t="n">
        <v>0.001007625</v>
      </c>
      <c r="T9" s="0" t="n">
        <v>8061</v>
      </c>
      <c r="U9" s="0" t="n">
        <v>0.008061</v>
      </c>
    </row>
    <row r="10" customFormat="false" ht="15" hidden="false" customHeight="false" outlineLevel="0" collapsed="false">
      <c r="A10" s="0" t="n">
        <v>1998</v>
      </c>
      <c r="E10" s="0" t="n">
        <v>19.5</v>
      </c>
      <c r="F10" s="0" t="n">
        <v>54.1494444444444</v>
      </c>
      <c r="G10" s="0" t="n">
        <v>0</v>
      </c>
      <c r="H10" s="0" t="n">
        <v>54.1494444444444</v>
      </c>
      <c r="I10" s="0" t="n">
        <v>8</v>
      </c>
      <c r="J10" s="0" t="n">
        <v>4.34194444444444</v>
      </c>
      <c r="K10" s="0" t="n">
        <v>0</v>
      </c>
      <c r="L10" s="0" t="n">
        <v>4.34194444444444</v>
      </c>
      <c r="M10" s="0" t="n">
        <v>8</v>
      </c>
      <c r="N10" s="0" t="n">
        <v>107298.5</v>
      </c>
      <c r="O10" s="0" t="n">
        <v>187582.076952235</v>
      </c>
      <c r="P10" s="0" t="n">
        <v>174.822646124816</v>
      </c>
      <c r="Q10" s="0" t="n">
        <v>0</v>
      </c>
      <c r="R10" s="0" t="n">
        <v>8</v>
      </c>
      <c r="S10" s="0" t="n">
        <v>0.1072985</v>
      </c>
      <c r="T10" s="0" t="n">
        <v>534137</v>
      </c>
      <c r="U10" s="0" t="n">
        <v>0.534137</v>
      </c>
    </row>
    <row r="11" customFormat="false" ht="15" hidden="false" customHeight="false" outlineLevel="0" collapsed="false">
      <c r="A11" s="0" t="n">
        <v>1999</v>
      </c>
      <c r="E11" s="0" t="n">
        <v>15.5714285714286</v>
      </c>
      <c r="F11" s="0" t="n">
        <v>54.1494444444444</v>
      </c>
      <c r="G11" s="0" t="n">
        <v>0</v>
      </c>
      <c r="H11" s="0" t="n">
        <v>54.1494444444444</v>
      </c>
      <c r="I11" s="0" t="n">
        <v>7</v>
      </c>
      <c r="J11" s="0" t="n">
        <v>4.34194444444444</v>
      </c>
      <c r="K11" s="0" t="n">
        <v>0</v>
      </c>
      <c r="L11" s="0" t="n">
        <v>4.34194444444444</v>
      </c>
      <c r="M11" s="0" t="n">
        <v>7</v>
      </c>
      <c r="N11" s="0" t="n">
        <v>45511.8571428571</v>
      </c>
      <c r="O11" s="0" t="n">
        <v>119114.239101837</v>
      </c>
      <c r="P11" s="0" t="n">
        <v>261.721332812127</v>
      </c>
      <c r="Q11" s="0" t="n">
        <v>0</v>
      </c>
      <c r="R11" s="0" t="n">
        <v>7</v>
      </c>
      <c r="S11" s="0" t="n">
        <v>0.0455118571428571</v>
      </c>
      <c r="T11" s="0" t="n">
        <v>315626</v>
      </c>
      <c r="U11" s="0" t="n">
        <v>0.315626</v>
      </c>
    </row>
    <row r="12" customFormat="false" ht="15" hidden="false" customHeight="false" outlineLevel="0" collapsed="false">
      <c r="A12" s="0" t="n">
        <v>2000</v>
      </c>
      <c r="F12" s="0" t="n">
        <v>54.1494444444444</v>
      </c>
      <c r="G12" s="0" t="n">
        <v>0</v>
      </c>
      <c r="H12" s="0" t="n">
        <v>54.1494444444444</v>
      </c>
      <c r="I12" s="0" t="n">
        <v>9</v>
      </c>
      <c r="J12" s="0" t="n">
        <v>4.34194444444444</v>
      </c>
      <c r="K12" s="0" t="n">
        <v>0</v>
      </c>
      <c r="L12" s="0" t="n">
        <v>4.34194444444444</v>
      </c>
      <c r="M12" s="0" t="n">
        <v>9</v>
      </c>
      <c r="N12" s="0" t="n">
        <v>90358.3333333333</v>
      </c>
      <c r="O12" s="0" t="n">
        <v>198589.492796069</v>
      </c>
      <c r="P12" s="0" t="n">
        <v>219.77994222566</v>
      </c>
      <c r="Q12" s="0" t="n">
        <v>10101</v>
      </c>
      <c r="R12" s="0" t="n">
        <v>9</v>
      </c>
      <c r="S12" s="0" t="n">
        <v>0.0903583333333333</v>
      </c>
      <c r="T12" s="0" t="n">
        <v>606061</v>
      </c>
      <c r="U12" s="0" t="n">
        <v>0.606061</v>
      </c>
    </row>
    <row r="13" customFormat="false" ht="15" hidden="false" customHeight="false" outlineLevel="0" collapsed="false">
      <c r="A13" s="0" t="n">
        <v>2001</v>
      </c>
      <c r="F13" s="0" t="n">
        <v>54.1494444444444</v>
      </c>
      <c r="G13" s="0" t="n">
        <v>0</v>
      </c>
      <c r="H13" s="0" t="n">
        <v>54.1494444444444</v>
      </c>
      <c r="I13" s="0" t="n">
        <v>8</v>
      </c>
      <c r="J13" s="0" t="n">
        <v>4.34194444444444</v>
      </c>
      <c r="K13" s="0" t="n">
        <v>0</v>
      </c>
      <c r="L13" s="0" t="n">
        <v>4.34194444444444</v>
      </c>
      <c r="M13" s="0" t="n">
        <v>8</v>
      </c>
      <c r="N13" s="0" t="n">
        <v>45564.75</v>
      </c>
      <c r="O13" s="0" t="n">
        <v>58666.9915168901</v>
      </c>
      <c r="P13" s="0" t="n">
        <v>128.755214320039</v>
      </c>
      <c r="Q13" s="0" t="n">
        <v>23233</v>
      </c>
      <c r="R13" s="0" t="n">
        <v>8</v>
      </c>
      <c r="S13" s="0" t="n">
        <v>0.04556475</v>
      </c>
      <c r="T13" s="0" t="n">
        <v>159400</v>
      </c>
      <c r="U13" s="0" t="n">
        <v>0.1594</v>
      </c>
    </row>
    <row r="14" customFormat="false" ht="15" hidden="false" customHeight="false" outlineLevel="0" collapsed="false">
      <c r="A14" s="0" t="n">
        <v>2002</v>
      </c>
      <c r="F14" s="0" t="n">
        <v>54.1494444444444</v>
      </c>
      <c r="G14" s="0" t="n">
        <v>7.45223508268219E-015</v>
      </c>
      <c r="H14" s="0" t="n">
        <v>54.1494444444444</v>
      </c>
      <c r="I14" s="0" t="n">
        <v>11</v>
      </c>
      <c r="J14" s="0" t="n">
        <v>4.34194444444444</v>
      </c>
      <c r="K14" s="0" t="n">
        <v>0</v>
      </c>
      <c r="L14" s="0" t="n">
        <v>4.34194444444444</v>
      </c>
      <c r="M14" s="0" t="n">
        <v>11</v>
      </c>
      <c r="N14" s="0" t="n">
        <v>43308.5454545455</v>
      </c>
      <c r="O14" s="0" t="n">
        <v>65698.4488391676</v>
      </c>
      <c r="P14" s="0" t="n">
        <v>151.698580845024</v>
      </c>
      <c r="Q14" s="0" t="n">
        <v>4199</v>
      </c>
      <c r="R14" s="0" t="n">
        <v>11</v>
      </c>
      <c r="S14" s="0" t="n">
        <v>0.0433085454545455</v>
      </c>
      <c r="T14" s="0" t="n">
        <v>177730</v>
      </c>
      <c r="U14" s="0" t="n">
        <v>0.17773</v>
      </c>
    </row>
    <row r="15" customFormat="false" ht="15" hidden="false" customHeight="false" outlineLevel="0" collapsed="false">
      <c r="A15" s="0" t="n">
        <v>2003</v>
      </c>
      <c r="F15" s="0" t="n">
        <v>54.1494444444444</v>
      </c>
      <c r="G15" s="0" t="n">
        <v>0</v>
      </c>
      <c r="H15" s="0" t="n">
        <v>54.1494444444444</v>
      </c>
      <c r="I15" s="0" t="n">
        <v>7</v>
      </c>
      <c r="J15" s="0" t="n">
        <v>4.34194444444444</v>
      </c>
      <c r="K15" s="0" t="n">
        <v>0</v>
      </c>
      <c r="L15" s="0" t="n">
        <v>4.34194444444444</v>
      </c>
      <c r="M15" s="0" t="n">
        <v>7</v>
      </c>
      <c r="N15" s="0" t="n">
        <v>94131.2857142857</v>
      </c>
      <c r="O15" s="0" t="n">
        <v>104676.123569663</v>
      </c>
      <c r="P15" s="0" t="n">
        <v>111.202266892842</v>
      </c>
      <c r="Q15" s="0" t="n">
        <v>27937</v>
      </c>
      <c r="R15" s="0" t="n">
        <v>7</v>
      </c>
      <c r="S15" s="0" t="n">
        <v>0.0941312857142857</v>
      </c>
      <c r="T15" s="0" t="n">
        <v>207222</v>
      </c>
      <c r="U15" s="0" t="n">
        <v>0.207222</v>
      </c>
    </row>
    <row r="16" customFormat="false" ht="15" hidden="false" customHeight="false" outlineLevel="0" collapsed="false">
      <c r="A16" s="0" t="n">
        <v>2004</v>
      </c>
      <c r="F16" s="0" t="n">
        <v>54.1494444444444</v>
      </c>
      <c r="G16" s="0" t="n">
        <v>0</v>
      </c>
      <c r="H16" s="0" t="n">
        <v>54.1494444444444</v>
      </c>
      <c r="I16" s="0" t="n">
        <v>10</v>
      </c>
      <c r="J16" s="0" t="n">
        <v>4.34194444444444</v>
      </c>
      <c r="K16" s="0" t="n">
        <v>0</v>
      </c>
      <c r="L16" s="0" t="n">
        <v>4.34194444444444</v>
      </c>
      <c r="M16" s="0" t="n">
        <v>10</v>
      </c>
      <c r="N16" s="0" t="n">
        <v>121885.3</v>
      </c>
      <c r="O16" s="0" t="n">
        <v>262523.789929831</v>
      </c>
      <c r="P16" s="0" t="n">
        <v>215.385932454391</v>
      </c>
      <c r="Q16" s="0" t="n">
        <v>32763.5</v>
      </c>
      <c r="R16" s="0" t="n">
        <v>10</v>
      </c>
      <c r="S16" s="0" t="n">
        <v>0.1218853</v>
      </c>
      <c r="T16" s="0" t="n">
        <v>857885</v>
      </c>
      <c r="U16" s="0" t="n">
        <v>0.857885</v>
      </c>
    </row>
    <row r="17" customFormat="false" ht="15" hidden="false" customHeight="false" outlineLevel="0" collapsed="false">
      <c r="A17" s="0" t="n">
        <v>2005</v>
      </c>
      <c r="F17" s="0" t="n">
        <v>54.1494444444444</v>
      </c>
      <c r="G17" s="0" t="n">
        <v>0</v>
      </c>
      <c r="H17" s="0" t="n">
        <v>54.1494444444444</v>
      </c>
      <c r="I17" s="0" t="n">
        <v>8</v>
      </c>
      <c r="J17" s="0" t="n">
        <v>4.34194444444444</v>
      </c>
      <c r="K17" s="0" t="n">
        <v>0</v>
      </c>
      <c r="L17" s="0" t="n">
        <v>4.34194444444444</v>
      </c>
      <c r="M17" s="0" t="n">
        <v>8</v>
      </c>
      <c r="N17" s="0" t="n">
        <v>53730.375</v>
      </c>
      <c r="O17" s="0" t="n">
        <v>144985.494221158</v>
      </c>
      <c r="P17" s="0" t="n">
        <v>269.838976968165</v>
      </c>
      <c r="Q17" s="0" t="n">
        <v>1758.5</v>
      </c>
      <c r="R17" s="0" t="n">
        <v>8</v>
      </c>
      <c r="S17" s="0" t="n">
        <v>0.053730375</v>
      </c>
      <c r="T17" s="0" t="n">
        <v>412461</v>
      </c>
      <c r="U17" s="0" t="n">
        <v>0.412461</v>
      </c>
    </row>
    <row r="18" customFormat="false" ht="15" hidden="false" customHeight="false" outlineLevel="0" collapsed="false">
      <c r="A18" s="0" t="n">
        <v>2006</v>
      </c>
      <c r="F18" s="0" t="n">
        <v>54.1494444444444</v>
      </c>
      <c r="G18" s="0" t="n">
        <v>0</v>
      </c>
      <c r="H18" s="0" t="n">
        <v>54.1494444444444</v>
      </c>
      <c r="I18" s="0" t="n">
        <v>10</v>
      </c>
      <c r="J18" s="0" t="n">
        <v>4.34194444444444</v>
      </c>
      <c r="K18" s="0" t="n">
        <v>0</v>
      </c>
      <c r="L18" s="0" t="n">
        <v>4.34194444444444</v>
      </c>
      <c r="M18" s="0" t="n">
        <v>10</v>
      </c>
      <c r="N18" s="0" t="n">
        <v>120313.9</v>
      </c>
      <c r="O18" s="0" t="n">
        <v>271258.549893086</v>
      </c>
      <c r="P18" s="0" t="n">
        <v>225.45902833595</v>
      </c>
      <c r="Q18" s="0" t="n">
        <v>0</v>
      </c>
      <c r="R18" s="0" t="n">
        <v>10</v>
      </c>
      <c r="S18" s="0" t="n">
        <v>0.1203139</v>
      </c>
      <c r="T18" s="0" t="n">
        <v>821667</v>
      </c>
      <c r="U18" s="0" t="n">
        <v>0.821667</v>
      </c>
    </row>
    <row r="19" customFormat="false" ht="15" hidden="false" customHeight="false" outlineLevel="0" collapsed="false">
      <c r="A19" s="0" t="n">
        <v>2007</v>
      </c>
      <c r="F19" s="0" t="n">
        <v>54.1494444444444</v>
      </c>
      <c r="G19" s="0" t="n">
        <v>0</v>
      </c>
      <c r="H19" s="0" t="n">
        <v>54.1494444444444</v>
      </c>
      <c r="I19" s="0" t="n">
        <v>10</v>
      </c>
      <c r="J19" s="0" t="n">
        <v>4.34194444444444</v>
      </c>
      <c r="K19" s="0" t="n">
        <v>0</v>
      </c>
      <c r="L19" s="0" t="n">
        <v>4.34194444444444</v>
      </c>
      <c r="M19" s="0" t="n">
        <v>10</v>
      </c>
      <c r="N19" s="0" t="n">
        <v>15233.3</v>
      </c>
      <c r="O19" s="0" t="n">
        <v>48171.924280643</v>
      </c>
      <c r="P19" s="0" t="n">
        <v>316.227766016838</v>
      </c>
      <c r="Q19" s="0" t="n">
        <v>0</v>
      </c>
      <c r="R19" s="0" t="n">
        <v>10</v>
      </c>
      <c r="S19" s="0" t="n">
        <v>0.0152333</v>
      </c>
      <c r="T19" s="0" t="n">
        <v>152333</v>
      </c>
      <c r="U19" s="0" t="n">
        <v>0.152333</v>
      </c>
    </row>
    <row r="20" customFormat="false" ht="15" hidden="false" customHeight="false" outlineLevel="0" collapsed="false">
      <c r="A20" s="0" t="n">
        <v>2008</v>
      </c>
      <c r="F20" s="0" t="n">
        <v>54.1494444444444</v>
      </c>
      <c r="G20" s="0" t="n">
        <v>0</v>
      </c>
      <c r="H20" s="0" t="n">
        <v>54.1494444444444</v>
      </c>
      <c r="I20" s="0" t="n">
        <v>9</v>
      </c>
      <c r="J20" s="0" t="n">
        <v>4.34194444444444</v>
      </c>
      <c r="K20" s="0" t="n">
        <v>0</v>
      </c>
      <c r="L20" s="0" t="n">
        <v>4.34194444444444</v>
      </c>
      <c r="M20" s="0" t="n">
        <v>9</v>
      </c>
      <c r="N20" s="0" t="n">
        <v>235924</v>
      </c>
      <c r="O20" s="0" t="n">
        <v>267980.723879069</v>
      </c>
      <c r="P20" s="0" t="n">
        <v>113.587733286596</v>
      </c>
      <c r="Q20" s="0" t="n">
        <v>164520</v>
      </c>
      <c r="R20" s="0" t="n">
        <v>9</v>
      </c>
      <c r="S20" s="0" t="n">
        <v>0.235924</v>
      </c>
      <c r="T20" s="0" t="n">
        <v>804114</v>
      </c>
      <c r="U20" s="0" t="n">
        <v>0.804114</v>
      </c>
    </row>
    <row r="21" customFormat="false" ht="15" hidden="false" customHeight="false" outlineLevel="0" collapsed="false">
      <c r="A21" s="0" t="n">
        <v>2009</v>
      </c>
      <c r="F21" s="0" t="n">
        <v>54.1494444444444</v>
      </c>
      <c r="G21" s="0" t="n">
        <v>0</v>
      </c>
      <c r="H21" s="0" t="n">
        <v>54.1494444444444</v>
      </c>
      <c r="I21" s="0" t="n">
        <v>10</v>
      </c>
      <c r="J21" s="0" t="n">
        <v>4.34194444444444</v>
      </c>
      <c r="K21" s="0" t="n">
        <v>0</v>
      </c>
      <c r="L21" s="0" t="n">
        <v>4.34194444444444</v>
      </c>
      <c r="M21" s="0" t="n">
        <v>10</v>
      </c>
      <c r="N21" s="0" t="n">
        <v>13485.2</v>
      </c>
      <c r="O21" s="0" t="n">
        <v>22570.9690965088</v>
      </c>
      <c r="P21" s="0" t="n">
        <v>167.375857210192</v>
      </c>
      <c r="Q21" s="0" t="n">
        <v>4974.5</v>
      </c>
      <c r="R21" s="0" t="n">
        <v>10</v>
      </c>
      <c r="S21" s="0" t="n">
        <v>0.0134852</v>
      </c>
      <c r="T21" s="0" t="n">
        <v>72536</v>
      </c>
      <c r="U21" s="0" t="n">
        <v>0.072536</v>
      </c>
    </row>
    <row r="22" customFormat="false" ht="15" hidden="false" customHeight="false" outlineLevel="0" collapsed="false">
      <c r="A22" s="0" t="n">
        <v>2010</v>
      </c>
      <c r="F22" s="0" t="n">
        <v>54.1494444444444</v>
      </c>
      <c r="G22" s="0" t="n">
        <v>0</v>
      </c>
      <c r="H22" s="0" t="n">
        <v>54.1494444444444</v>
      </c>
      <c r="I22" s="0" t="n">
        <v>4</v>
      </c>
      <c r="J22" s="0" t="n">
        <v>4.34194444444444</v>
      </c>
      <c r="K22" s="0" t="n">
        <v>0</v>
      </c>
      <c r="L22" s="0" t="n">
        <v>4.34194444444444</v>
      </c>
      <c r="M22" s="0" t="n">
        <v>4</v>
      </c>
      <c r="N22" s="0" t="n">
        <v>43961.75</v>
      </c>
      <c r="O22" s="0" t="n">
        <v>76922.3625845133</v>
      </c>
      <c r="P22" s="0" t="n">
        <v>174.975660851793</v>
      </c>
      <c r="Q22" s="0" t="n">
        <v>8570</v>
      </c>
      <c r="R22" s="0" t="n">
        <v>4</v>
      </c>
      <c r="S22" s="0" t="n">
        <v>0.04396175</v>
      </c>
      <c r="T22" s="0" t="n">
        <v>158707</v>
      </c>
      <c r="U22" s="0" t="n">
        <v>0.158707</v>
      </c>
    </row>
    <row r="23" customFormat="false" ht="15" hidden="false" customHeight="false" outlineLevel="0" collapsed="false">
      <c r="A23" s="0" t="n">
        <v>2011</v>
      </c>
      <c r="F23" s="0" t="n">
        <v>54.1494444444444</v>
      </c>
      <c r="G23" s="0" t="n">
        <v>0</v>
      </c>
      <c r="H23" s="0" t="n">
        <v>54.1494444444444</v>
      </c>
      <c r="I23" s="0" t="n">
        <v>4</v>
      </c>
      <c r="J23" s="0" t="n">
        <v>4.34194444444444</v>
      </c>
      <c r="K23" s="0" t="n">
        <v>0</v>
      </c>
      <c r="L23" s="0" t="n">
        <v>4.34194444444444</v>
      </c>
      <c r="M23" s="0" t="n">
        <v>4</v>
      </c>
      <c r="N23" s="0" t="n">
        <v>43842</v>
      </c>
      <c r="O23" s="0" t="n">
        <v>26945.4455644487</v>
      </c>
      <c r="P23" s="0" t="n">
        <v>61.4603475307894</v>
      </c>
      <c r="Q23" s="0" t="n">
        <v>45971</v>
      </c>
      <c r="R23" s="0" t="n">
        <v>4</v>
      </c>
      <c r="S23" s="0" t="n">
        <v>0.043842</v>
      </c>
      <c r="T23" s="0" t="n">
        <v>67925</v>
      </c>
      <c r="U23" s="0" t="n">
        <v>0.067925</v>
      </c>
    </row>
    <row r="24" customFormat="false" ht="15" hidden="false" customHeight="false" outlineLevel="0" collapsed="false">
      <c r="A24" s="0" t="n">
        <v>2012</v>
      </c>
      <c r="F24" s="0" t="n">
        <v>54.1494444444444</v>
      </c>
      <c r="G24" s="0" t="n">
        <v>0</v>
      </c>
      <c r="H24" s="0" t="n">
        <v>54.1494444444444</v>
      </c>
      <c r="I24" s="0" t="n">
        <v>5</v>
      </c>
      <c r="J24" s="0" t="n">
        <v>4.34194444444444</v>
      </c>
      <c r="K24" s="0" t="n">
        <v>0</v>
      </c>
      <c r="L24" s="0" t="n">
        <v>4.34194444444444</v>
      </c>
      <c r="M24" s="0" t="n">
        <v>5</v>
      </c>
      <c r="N24" s="0" t="n">
        <v>105358</v>
      </c>
      <c r="O24" s="0" t="n">
        <v>120762.834943123</v>
      </c>
      <c r="P24" s="0" t="n">
        <v>114.62141929718</v>
      </c>
      <c r="Q24" s="0" t="n">
        <v>49730</v>
      </c>
      <c r="R24" s="0" t="n">
        <v>5</v>
      </c>
      <c r="S24" s="0" t="n">
        <v>0.105358</v>
      </c>
      <c r="T24" s="0" t="n">
        <v>296910</v>
      </c>
      <c r="U24" s="0" t="n">
        <v>0.29691</v>
      </c>
    </row>
    <row r="25" customFormat="false" ht="15" hidden="false" customHeight="false" outlineLevel="0" collapsed="false">
      <c r="A25" s="0" t="n">
        <v>2013</v>
      </c>
      <c r="F25" s="0" t="n">
        <v>54.1494444444444</v>
      </c>
      <c r="G25" s="0" t="n">
        <v>0</v>
      </c>
      <c r="H25" s="0" t="n">
        <v>54.1494444444444</v>
      </c>
      <c r="I25" s="0" t="n">
        <v>5</v>
      </c>
      <c r="J25" s="0" t="n">
        <v>4.34194444444444</v>
      </c>
      <c r="K25" s="0" t="n">
        <v>0</v>
      </c>
      <c r="L25" s="0" t="n">
        <v>4.34194444444444</v>
      </c>
      <c r="M25" s="0" t="n">
        <v>5</v>
      </c>
      <c r="N25" s="0" t="n">
        <v>1649297.6</v>
      </c>
      <c r="O25" s="0" t="n">
        <v>3036731.58165984</v>
      </c>
      <c r="P25" s="0" t="n">
        <v>184.122718765846</v>
      </c>
      <c r="Q25" s="0" t="n">
        <v>381911</v>
      </c>
      <c r="R25" s="0" t="n">
        <v>5</v>
      </c>
      <c r="S25" s="0" t="n">
        <v>1.6492976</v>
      </c>
      <c r="T25" s="0" t="n">
        <v>7073418</v>
      </c>
      <c r="U25" s="0" t="n">
        <v>7.073418</v>
      </c>
    </row>
    <row r="26" customFormat="false" ht="15" hidden="false" customHeight="false" outlineLevel="0" collapsed="false">
      <c r="A26" s="0" t="n">
        <v>2014</v>
      </c>
      <c r="F26" s="0" t="n">
        <v>54.1494444444444</v>
      </c>
      <c r="G26" s="0" t="n">
        <v>0</v>
      </c>
      <c r="H26" s="0" t="n">
        <v>54.1494444444444</v>
      </c>
      <c r="I26" s="0" t="n">
        <v>5</v>
      </c>
      <c r="J26" s="0" t="n">
        <v>4.34194444444444</v>
      </c>
      <c r="K26" s="0" t="n">
        <v>0</v>
      </c>
      <c r="L26" s="0" t="n">
        <v>4.34194444444444</v>
      </c>
      <c r="M26" s="0" t="n">
        <v>5</v>
      </c>
      <c r="N26" s="0" t="n">
        <v>384132.2</v>
      </c>
      <c r="O26" s="0" t="n">
        <v>451296.15653216</v>
      </c>
      <c r="P26" s="0" t="n">
        <v>117.484594244419</v>
      </c>
      <c r="Q26" s="0" t="n">
        <v>120423</v>
      </c>
      <c r="R26" s="0" t="n">
        <v>5</v>
      </c>
      <c r="S26" s="0" t="n">
        <v>0.3841322</v>
      </c>
      <c r="T26" s="0" t="n">
        <v>1026302</v>
      </c>
      <c r="U26" s="0" t="n">
        <v>1.02630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14" min="14" style="0" width="16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9</v>
      </c>
      <c r="G1" s="0" t="s">
        <v>10</v>
      </c>
      <c r="H1" s="0" t="s">
        <v>11</v>
      </c>
      <c r="I1" s="0" t="s">
        <v>12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2001</v>
      </c>
      <c r="F2" s="0" t="n">
        <v>16.1426344444444</v>
      </c>
      <c r="G2" s="0" t="n">
        <v>17.255316350446</v>
      </c>
      <c r="H2" s="0" t="n">
        <v>8.495</v>
      </c>
      <c r="I2" s="0" t="n">
        <v>90</v>
      </c>
      <c r="J2" s="0" t="n">
        <v>46.8401233333333</v>
      </c>
      <c r="K2" s="0" t="n">
        <v>17.2527917332861</v>
      </c>
      <c r="L2" s="0" t="n">
        <v>54.427</v>
      </c>
      <c r="M2" s="0" t="n">
        <v>90</v>
      </c>
      <c r="N2" s="0" t="n">
        <v>790318.535511982</v>
      </c>
      <c r="O2" s="0" t="n">
        <v>2353805.45152239</v>
      </c>
      <c r="P2" s="0" t="n">
        <v>297.829969279102</v>
      </c>
      <c r="Q2" s="0" t="n">
        <v>0</v>
      </c>
      <c r="R2" s="0" t="n">
        <v>90</v>
      </c>
      <c r="S2" s="0" t="n">
        <v>0.790318535511982</v>
      </c>
      <c r="T2" s="0" t="n">
        <v>12545590</v>
      </c>
      <c r="U2" s="0" t="n">
        <v>12.54559</v>
      </c>
    </row>
    <row r="3" customFormat="false" ht="15" hidden="false" customHeight="false" outlineLevel="0" collapsed="false">
      <c r="A3" s="0" t="n">
        <v>2002</v>
      </c>
      <c r="F3" s="0" t="n">
        <v>49.5381425</v>
      </c>
      <c r="G3" s="0" t="n">
        <v>14.3691104907976</v>
      </c>
      <c r="H3" s="0" t="n">
        <v>54.46</v>
      </c>
      <c r="I3" s="0" t="n">
        <v>120</v>
      </c>
      <c r="J3" s="0" t="n">
        <v>13.46066</v>
      </c>
      <c r="K3" s="0" t="n">
        <v>14.3493706487729</v>
      </c>
      <c r="L3" s="0" t="n">
        <v>8.495</v>
      </c>
      <c r="M3" s="0" t="n">
        <v>120</v>
      </c>
      <c r="N3" s="0" t="n">
        <v>1668344.18803419</v>
      </c>
      <c r="O3" s="0" t="n">
        <v>4631041.83414753</v>
      </c>
      <c r="P3" s="0" t="n">
        <v>277.583119080739</v>
      </c>
      <c r="Q3" s="0" t="n">
        <v>0</v>
      </c>
      <c r="R3" s="0" t="n">
        <v>117</v>
      </c>
      <c r="S3" s="0" t="n">
        <v>1.66834418803419</v>
      </c>
      <c r="T3" s="0" t="n">
        <v>20100000</v>
      </c>
      <c r="U3" s="0" t="n">
        <v>20.1</v>
      </c>
    </row>
    <row r="4" customFormat="false" ht="15" hidden="false" customHeight="false" outlineLevel="0" collapsed="false">
      <c r="A4" s="0" t="n">
        <v>2003</v>
      </c>
      <c r="F4" s="0" t="n">
        <v>24.95807</v>
      </c>
      <c r="G4" s="0" t="n">
        <v>22.1503389695542</v>
      </c>
      <c r="H4" s="0" t="n">
        <v>8.6683</v>
      </c>
      <c r="I4" s="0" t="n">
        <v>120</v>
      </c>
      <c r="J4" s="0" t="n">
        <v>37.9976366666667</v>
      </c>
      <c r="K4" s="0" t="n">
        <v>22.1442142646026</v>
      </c>
      <c r="L4" s="0" t="n">
        <v>54.1617</v>
      </c>
      <c r="M4" s="0" t="n">
        <v>120</v>
      </c>
      <c r="N4" s="0" t="n">
        <v>3977159.70713927</v>
      </c>
      <c r="O4" s="0" t="n">
        <v>9806247.684777</v>
      </c>
      <c r="P4" s="0" t="n">
        <v>246.564091132024</v>
      </c>
      <c r="Q4" s="0" t="n">
        <v>100000</v>
      </c>
      <c r="R4" s="0" t="n">
        <v>117</v>
      </c>
      <c r="S4" s="0" t="n">
        <v>3.97715970713927</v>
      </c>
      <c r="T4" s="0" t="n">
        <v>61000000</v>
      </c>
      <c r="U4" s="0" t="n">
        <v>61</v>
      </c>
    </row>
    <row r="5" customFormat="false" ht="15" hidden="false" customHeight="false" outlineLevel="0" collapsed="false">
      <c r="A5" s="0" t="n">
        <v>2004</v>
      </c>
      <c r="F5" s="0" t="n">
        <v>8.47923904761905</v>
      </c>
      <c r="G5" s="0" t="n">
        <v>0.217279783518871</v>
      </c>
      <c r="H5" s="0" t="n">
        <v>8.4617</v>
      </c>
      <c r="I5" s="0" t="n">
        <v>105</v>
      </c>
      <c r="J5" s="0" t="n">
        <v>54.5018942857143</v>
      </c>
      <c r="K5" s="0" t="n">
        <v>0.343950479672631</v>
      </c>
      <c r="L5" s="0" t="n">
        <v>54.495</v>
      </c>
      <c r="M5" s="0" t="n">
        <v>105</v>
      </c>
      <c r="N5" s="0" t="n">
        <v>2666277.43333333</v>
      </c>
      <c r="O5" s="0" t="n">
        <v>6756470.9243343</v>
      </c>
      <c r="P5" s="0" t="n">
        <v>253.404647238359</v>
      </c>
      <c r="Q5" s="0" t="n">
        <v>11000</v>
      </c>
      <c r="R5" s="0" t="n">
        <v>105</v>
      </c>
      <c r="S5" s="0" t="n">
        <v>2.66627743333333</v>
      </c>
      <c r="T5" s="0" t="n">
        <v>32062680</v>
      </c>
      <c r="U5" s="0" t="n">
        <v>32.06268</v>
      </c>
    </row>
    <row r="6" customFormat="false" ht="15" hidden="false" customHeight="false" outlineLevel="0" collapsed="false">
      <c r="A6" s="0" t="n">
        <v>2005</v>
      </c>
      <c r="F6" s="0" t="n">
        <v>54.5063161904762</v>
      </c>
      <c r="G6" s="0" t="n">
        <v>0.337506247270901</v>
      </c>
      <c r="H6" s="0" t="n">
        <v>54.493</v>
      </c>
      <c r="I6" s="0" t="n">
        <v>105</v>
      </c>
      <c r="J6" s="0" t="n">
        <v>8.47946476190476</v>
      </c>
      <c r="K6" s="0" t="n">
        <v>0.207995478399889</v>
      </c>
      <c r="L6" s="0" t="n">
        <v>8.4617</v>
      </c>
      <c r="M6" s="0" t="n">
        <v>105</v>
      </c>
      <c r="N6" s="0" t="n">
        <v>1003809.52380952</v>
      </c>
      <c r="O6" s="0" t="n">
        <v>2757260.47880597</v>
      </c>
      <c r="P6" s="0" t="n">
        <v>274.679649216914</v>
      </c>
      <c r="Q6" s="0" t="n">
        <v>0</v>
      </c>
      <c r="R6" s="0" t="n">
        <v>105</v>
      </c>
      <c r="S6" s="0" t="n">
        <v>1.00380952380952</v>
      </c>
      <c r="T6" s="0" t="n">
        <v>14700000</v>
      </c>
      <c r="U6" s="0" t="n">
        <v>14.7</v>
      </c>
    </row>
    <row r="7" customFormat="false" ht="15" hidden="false" customHeight="false" outlineLevel="0" collapsed="false">
      <c r="A7" s="0" t="n">
        <v>2006</v>
      </c>
      <c r="F7" s="0" t="n">
        <v>22.95986993007</v>
      </c>
      <c r="G7" s="0" t="n">
        <v>21.4613056781531</v>
      </c>
      <c r="H7" s="0" t="n">
        <v>8.5767</v>
      </c>
      <c r="I7" s="0" t="n">
        <v>143</v>
      </c>
      <c r="J7" s="0" t="n">
        <v>40.0159321678321</v>
      </c>
      <c r="K7" s="0" t="n">
        <v>21.4380635930469</v>
      </c>
      <c r="L7" s="0" t="n">
        <v>54.1617</v>
      </c>
      <c r="M7" s="0" t="n">
        <v>143</v>
      </c>
      <c r="N7" s="0" t="n">
        <v>508053.941107912</v>
      </c>
      <c r="O7" s="0" t="n">
        <v>1377530.67581372</v>
      </c>
      <c r="P7" s="0" t="n">
        <v>271.138665475114</v>
      </c>
      <c r="Q7" s="0" t="n">
        <v>10100</v>
      </c>
      <c r="R7" s="0" t="n">
        <v>143</v>
      </c>
      <c r="S7" s="0" t="n">
        <v>0.508053941107912</v>
      </c>
      <c r="T7" s="0" t="n">
        <v>6433528.62745098</v>
      </c>
      <c r="U7" s="0" t="n">
        <v>6.43352862745098</v>
      </c>
    </row>
    <row r="8" customFormat="false" ht="15" hidden="false" customHeight="false" outlineLevel="0" collapsed="false">
      <c r="A8" s="0" t="n">
        <v>2007</v>
      </c>
      <c r="F8" s="0" t="n">
        <v>13.8584266666667</v>
      </c>
      <c r="G8" s="0" t="n">
        <v>14.810114002794</v>
      </c>
      <c r="H8" s="0" t="n">
        <v>8.512</v>
      </c>
      <c r="I8" s="0" t="n">
        <v>120</v>
      </c>
      <c r="J8" s="0" t="n">
        <v>49.101395</v>
      </c>
      <c r="K8" s="0" t="n">
        <v>14.8329587190312</v>
      </c>
      <c r="L8" s="0" t="n">
        <v>54.427</v>
      </c>
      <c r="M8" s="0" t="n">
        <v>120</v>
      </c>
      <c r="N8" s="0" t="n">
        <v>178685.299101307</v>
      </c>
      <c r="O8" s="0" t="n">
        <v>768013.316589144</v>
      </c>
      <c r="P8" s="0" t="n">
        <v>429.813376059388</v>
      </c>
      <c r="Q8" s="0" t="n">
        <v>0</v>
      </c>
      <c r="R8" s="0" t="n">
        <v>120</v>
      </c>
      <c r="S8" s="0" t="n">
        <v>0.178685299101307</v>
      </c>
      <c r="T8" s="0" t="n">
        <v>6991780.39215686</v>
      </c>
      <c r="U8" s="0" t="n">
        <v>6.99178039215686</v>
      </c>
    </row>
    <row r="9" customFormat="false" ht="15" hidden="false" customHeight="false" outlineLevel="0" collapsed="false">
      <c r="A9" s="0" t="n">
        <v>2008</v>
      </c>
      <c r="F9" s="0" t="n">
        <v>54.5295732142857</v>
      </c>
      <c r="G9" s="0" t="n">
        <v>0.339664448351987</v>
      </c>
      <c r="H9" s="0" t="n">
        <v>54.493</v>
      </c>
      <c r="I9" s="0" t="n">
        <v>112</v>
      </c>
      <c r="J9" s="0" t="n">
        <v>8.4832125</v>
      </c>
      <c r="K9" s="0" t="n">
        <v>0.20832644174187</v>
      </c>
      <c r="L9" s="0" t="n">
        <v>8.4617</v>
      </c>
      <c r="M9" s="0" t="n">
        <v>112</v>
      </c>
      <c r="N9" s="0" t="n">
        <v>58928.5714285714</v>
      </c>
      <c r="O9" s="0" t="n">
        <v>172712.10823064</v>
      </c>
      <c r="P9" s="0" t="n">
        <v>293.087213967147</v>
      </c>
      <c r="Q9" s="0" t="n">
        <v>0</v>
      </c>
      <c r="R9" s="0" t="n">
        <v>112</v>
      </c>
      <c r="S9" s="0" t="n">
        <v>0.0589285714285714</v>
      </c>
      <c r="T9" s="0" t="n">
        <v>1000000</v>
      </c>
      <c r="U9" s="0" t="n">
        <v>1</v>
      </c>
    </row>
    <row r="10" customFormat="false" ht="15" hidden="false" customHeight="false" outlineLevel="0" collapsed="false">
      <c r="A10" s="0" t="n">
        <v>2009</v>
      </c>
      <c r="F10" s="0" t="n">
        <v>29.5285898305085</v>
      </c>
      <c r="G10" s="0" t="n">
        <v>23.0273926452242</v>
      </c>
      <c r="H10" s="0" t="n">
        <v>8.8162</v>
      </c>
      <c r="I10" s="0" t="n">
        <v>118</v>
      </c>
      <c r="J10" s="0" t="n">
        <v>33.4595788135593</v>
      </c>
      <c r="K10" s="0" t="n">
        <v>23.0363959703378</v>
      </c>
      <c r="L10" s="0" t="n">
        <v>54.1083</v>
      </c>
      <c r="M10" s="0" t="n">
        <v>118</v>
      </c>
      <c r="N10" s="0" t="n">
        <v>206022.881355932</v>
      </c>
      <c r="O10" s="0" t="n">
        <v>508832.914226442</v>
      </c>
      <c r="P10" s="0" t="n">
        <v>246.978835980536</v>
      </c>
      <c r="Q10" s="0" t="n">
        <v>0</v>
      </c>
      <c r="R10" s="0" t="n">
        <v>118</v>
      </c>
      <c r="S10" s="0" t="n">
        <v>0.206022881355932</v>
      </c>
      <c r="T10" s="0" t="n">
        <v>2200000</v>
      </c>
      <c r="U10" s="0" t="n">
        <v>2.2</v>
      </c>
    </row>
    <row r="11" customFormat="false" ht="15" hidden="false" customHeight="false" outlineLevel="0" collapsed="false">
      <c r="A11" s="0" t="n">
        <v>2010</v>
      </c>
      <c r="F11" s="0" t="n">
        <v>10.7078921212121</v>
      </c>
      <c r="G11" s="0" t="n">
        <v>9.92172484056214</v>
      </c>
      <c r="H11" s="0" t="n">
        <v>8.4617</v>
      </c>
      <c r="I11" s="0" t="n">
        <v>165</v>
      </c>
      <c r="J11" s="0" t="n">
        <v>52.2548909090909</v>
      </c>
      <c r="K11" s="0" t="n">
        <v>9.92555346984059</v>
      </c>
      <c r="L11" s="0" t="n">
        <v>54.427</v>
      </c>
      <c r="M11" s="0" t="n">
        <v>165</v>
      </c>
      <c r="N11" s="0" t="n">
        <v>313900.162937611</v>
      </c>
      <c r="O11" s="0" t="n">
        <v>1101484.21351232</v>
      </c>
      <c r="P11" s="0" t="n">
        <v>350.902721172288</v>
      </c>
      <c r="Q11" s="0" t="n">
        <v>2700</v>
      </c>
      <c r="R11" s="0" t="n">
        <v>165</v>
      </c>
      <c r="S11" s="0" t="n">
        <v>0.313900162937611</v>
      </c>
      <c r="T11" s="0" t="n">
        <v>9830784.31372549</v>
      </c>
      <c r="U11" s="0" t="n">
        <v>9.83078431372549</v>
      </c>
    </row>
    <row r="12" customFormat="false" ht="15" hidden="false" customHeight="false" outlineLevel="0" collapsed="false">
      <c r="A12" s="0" t="n">
        <v>2011</v>
      </c>
      <c r="F12" s="0" t="n">
        <v>22.9079872881356</v>
      </c>
      <c r="G12" s="0" t="n">
        <v>21.4510814162341</v>
      </c>
      <c r="H12" s="0" t="n">
        <v>8.6225</v>
      </c>
      <c r="I12" s="0" t="n">
        <v>118</v>
      </c>
      <c r="J12" s="0" t="n">
        <v>40.0835220338983</v>
      </c>
      <c r="K12" s="0" t="n">
        <v>21.444421698803</v>
      </c>
      <c r="L12" s="0" t="n">
        <v>54.2025</v>
      </c>
      <c r="M12" s="0" t="n">
        <v>118</v>
      </c>
      <c r="N12" s="0" t="n">
        <v>19207.2678505364</v>
      </c>
      <c r="O12" s="0" t="n">
        <v>57508.9960858624</v>
      </c>
      <c r="P12" s="0" t="n">
        <v>299.412683435121</v>
      </c>
      <c r="Q12" s="0" t="n">
        <v>0</v>
      </c>
      <c r="R12" s="0" t="n">
        <v>106</v>
      </c>
      <c r="S12" s="0" t="n">
        <v>0.0192072678505364</v>
      </c>
      <c r="T12" s="0" t="n">
        <v>395760</v>
      </c>
      <c r="U12" s="0" t="n">
        <v>0.39576</v>
      </c>
    </row>
    <row r="13" customFormat="false" ht="15" hidden="false" customHeight="false" outlineLevel="0" collapsed="false">
      <c r="A13" s="0" t="n">
        <v>2012</v>
      </c>
      <c r="F13" s="0" t="n">
        <v>8.47161754385965</v>
      </c>
      <c r="G13" s="0" t="n">
        <v>0.216511571047494</v>
      </c>
      <c r="H13" s="0" t="n">
        <v>8.4617</v>
      </c>
      <c r="I13" s="0" t="n">
        <v>114</v>
      </c>
      <c r="J13" s="0" t="n">
        <v>54.5009754385965</v>
      </c>
      <c r="K13" s="0" t="n">
        <v>0.334631560847588</v>
      </c>
      <c r="L13" s="0" t="n">
        <v>54.495</v>
      </c>
      <c r="M13" s="0" t="n">
        <v>114</v>
      </c>
      <c r="N13" s="0" t="n">
        <v>183476.862700378</v>
      </c>
      <c r="O13" s="0" t="n">
        <v>470219.439851409</v>
      </c>
      <c r="P13" s="0" t="n">
        <v>256.28269032444</v>
      </c>
      <c r="Q13" s="0" t="n">
        <v>1750</v>
      </c>
      <c r="R13" s="0" t="n">
        <v>114</v>
      </c>
      <c r="S13" s="0" t="n">
        <v>0.183476862700378</v>
      </c>
      <c r="T13" s="0" t="n">
        <v>3104346.24</v>
      </c>
      <c r="U13" s="0" t="n">
        <v>3.10434624</v>
      </c>
    </row>
    <row r="17" customFormat="false" ht="15" hidden="false" customHeight="false" outlineLevel="0" collapsed="false">
      <c r="C17" s="1" t="s">
        <v>23</v>
      </c>
      <c r="D17" s="1"/>
      <c r="E17" s="1"/>
      <c r="F17" s="1"/>
      <c r="G17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E2" s="0" t="n">
        <v>19</v>
      </c>
      <c r="F2" s="0" t="n">
        <v>54.4155555555556</v>
      </c>
      <c r="H2" s="0" t="n">
        <v>54.4155555555556</v>
      </c>
      <c r="I2" s="0" t="n">
        <v>2</v>
      </c>
      <c r="J2" s="0" t="n">
        <v>4.04111111111111</v>
      </c>
      <c r="L2" s="0" t="n">
        <v>4.04111111111111</v>
      </c>
      <c r="M2" s="0" t="n">
        <v>2</v>
      </c>
      <c r="N2" s="0" t="n">
        <v>0</v>
      </c>
      <c r="Q2" s="0" t="n">
        <v>0</v>
      </c>
      <c r="R2" s="0" t="n">
        <v>2</v>
      </c>
      <c r="S2" s="0" t="n">
        <v>0</v>
      </c>
      <c r="T2" s="0" t="n">
        <v>0</v>
      </c>
      <c r="U2" s="0" t="n">
        <v>0</v>
      </c>
    </row>
    <row r="3" customFormat="false" ht="15" hidden="false" customHeight="false" outlineLevel="0" collapsed="false">
      <c r="A3" s="0" t="n">
        <v>1991</v>
      </c>
      <c r="E3" s="0" t="n">
        <v>15.3333333333333</v>
      </c>
      <c r="F3" s="0" t="n">
        <v>54.4155555555556</v>
      </c>
      <c r="G3" s="0" t="n">
        <v>0</v>
      </c>
      <c r="H3" s="0" t="n">
        <v>54.4155555555556</v>
      </c>
      <c r="I3" s="0" t="n">
        <v>6</v>
      </c>
      <c r="J3" s="0" t="n">
        <v>4.04111111111111</v>
      </c>
      <c r="K3" s="0" t="n">
        <v>0</v>
      </c>
      <c r="L3" s="0" t="n">
        <v>4.04111111111111</v>
      </c>
      <c r="M3" s="0" t="n">
        <v>6</v>
      </c>
      <c r="N3" s="0" t="n">
        <v>0</v>
      </c>
      <c r="O3" s="0" t="n">
        <v>0</v>
      </c>
      <c r="P3" s="0" t="e">
        <f aca="false"/>
        <v>#DIV/0!</v>
      </c>
      <c r="Q3" s="0" t="n">
        <v>0</v>
      </c>
      <c r="R3" s="0" t="n">
        <v>6</v>
      </c>
      <c r="S3" s="0" t="n">
        <v>0</v>
      </c>
      <c r="T3" s="0" t="n">
        <v>0</v>
      </c>
      <c r="U3" s="0" t="n">
        <v>0</v>
      </c>
    </row>
    <row r="4" customFormat="false" ht="15" hidden="false" customHeight="false" outlineLevel="0" collapsed="false">
      <c r="A4" s="0" t="n">
        <v>1992</v>
      </c>
      <c r="E4" s="0" t="n">
        <v>15.2</v>
      </c>
      <c r="F4" s="0" t="n">
        <v>54.4155555555556</v>
      </c>
      <c r="G4" s="0" t="n">
        <v>0</v>
      </c>
      <c r="H4" s="0" t="n">
        <v>54.4155555555556</v>
      </c>
      <c r="I4" s="0" t="n">
        <v>10</v>
      </c>
      <c r="J4" s="0" t="n">
        <v>4.04111111111111</v>
      </c>
      <c r="K4" s="0" t="n">
        <v>9.3622225828712E-016</v>
      </c>
      <c r="L4" s="0" t="n">
        <v>4.04111111111111</v>
      </c>
      <c r="M4" s="0" t="n">
        <v>10</v>
      </c>
      <c r="N4" s="0" t="n">
        <v>10424.2</v>
      </c>
      <c r="O4" s="0" t="n">
        <v>11243.777378325</v>
      </c>
      <c r="P4" s="0" t="n">
        <v>107.862256847768</v>
      </c>
      <c r="Q4" s="0" t="n">
        <v>8523</v>
      </c>
      <c r="R4" s="0" t="n">
        <v>10</v>
      </c>
      <c r="S4" s="0" t="n">
        <v>0.0104242</v>
      </c>
      <c r="T4" s="0" t="n">
        <v>28715</v>
      </c>
      <c r="U4" s="0" t="n">
        <v>0.028715</v>
      </c>
    </row>
    <row r="5" customFormat="false" ht="15" hidden="false" customHeight="false" outlineLevel="0" collapsed="false">
      <c r="A5" s="0" t="n">
        <v>1993</v>
      </c>
      <c r="E5" s="0" t="n">
        <v>15.125</v>
      </c>
      <c r="F5" s="0" t="n">
        <v>54.4155555555556</v>
      </c>
      <c r="G5" s="0" t="n">
        <v>0</v>
      </c>
      <c r="H5" s="0" t="n">
        <v>54.4155555555556</v>
      </c>
      <c r="I5" s="0" t="n">
        <v>8</v>
      </c>
      <c r="J5" s="0" t="n">
        <v>4.04111111111111</v>
      </c>
      <c r="K5" s="0" t="n">
        <v>0</v>
      </c>
      <c r="L5" s="0" t="n">
        <v>4.04111111111111</v>
      </c>
      <c r="M5" s="0" t="n">
        <v>8</v>
      </c>
      <c r="N5" s="0" t="n">
        <v>13718.625</v>
      </c>
      <c r="O5" s="0" t="n">
        <v>15505.4249578978</v>
      </c>
      <c r="P5" s="0" t="n">
        <v>113.024628619106</v>
      </c>
      <c r="Q5" s="0" t="n">
        <v>8954</v>
      </c>
      <c r="R5" s="0" t="n">
        <v>8</v>
      </c>
      <c r="S5" s="0" t="n">
        <v>0.013718625</v>
      </c>
      <c r="T5" s="0" t="n">
        <v>40763</v>
      </c>
      <c r="U5" s="0" t="n">
        <v>0.040763</v>
      </c>
    </row>
    <row r="6" customFormat="false" ht="15" hidden="false" customHeight="false" outlineLevel="0" collapsed="false">
      <c r="A6" s="0" t="n">
        <v>1994</v>
      </c>
      <c r="E6" s="0" t="n">
        <v>13.9</v>
      </c>
      <c r="F6" s="0" t="n">
        <v>54.4155555555556</v>
      </c>
      <c r="G6" s="0" t="n">
        <v>0</v>
      </c>
      <c r="H6" s="0" t="n">
        <v>54.4155555555556</v>
      </c>
      <c r="I6" s="0" t="n">
        <v>10</v>
      </c>
      <c r="J6" s="0" t="n">
        <v>4.04111111111111</v>
      </c>
      <c r="K6" s="0" t="n">
        <v>9.3622225828712E-016</v>
      </c>
      <c r="L6" s="0" t="n">
        <v>4.04111111111111</v>
      </c>
      <c r="M6" s="0" t="n">
        <v>10</v>
      </c>
      <c r="N6" s="0" t="n">
        <v>11644.3</v>
      </c>
      <c r="O6" s="0" t="n">
        <v>36822.5097582987</v>
      </c>
      <c r="P6" s="0" t="n">
        <v>316.227766016838</v>
      </c>
      <c r="Q6" s="0" t="n">
        <v>0</v>
      </c>
      <c r="R6" s="0" t="n">
        <v>10</v>
      </c>
      <c r="S6" s="0" t="n">
        <v>0.0116443</v>
      </c>
      <c r="T6" s="0" t="n">
        <v>116443</v>
      </c>
      <c r="U6" s="0" t="n">
        <v>0.116443</v>
      </c>
    </row>
    <row r="7" customFormat="false" ht="15" hidden="false" customHeight="false" outlineLevel="0" collapsed="false">
      <c r="A7" s="0" t="n">
        <v>1995</v>
      </c>
      <c r="E7" s="0" t="n">
        <v>13.3333333333333</v>
      </c>
      <c r="F7" s="0" t="n">
        <v>54.4155555555556</v>
      </c>
      <c r="G7" s="0" t="n">
        <v>0</v>
      </c>
      <c r="H7" s="0" t="n">
        <v>54.4155555555556</v>
      </c>
      <c r="I7" s="0" t="n">
        <v>9</v>
      </c>
      <c r="J7" s="0" t="n">
        <v>4.04111111111111</v>
      </c>
      <c r="K7" s="0" t="n">
        <v>0</v>
      </c>
      <c r="L7" s="0" t="n">
        <v>4.04111111111111</v>
      </c>
      <c r="M7" s="0" t="n">
        <v>9</v>
      </c>
      <c r="N7" s="0" t="n">
        <v>11615.6666666667</v>
      </c>
      <c r="O7" s="0" t="n">
        <v>22798.1961567138</v>
      </c>
      <c r="P7" s="0" t="n">
        <v>196.271094987062</v>
      </c>
      <c r="Q7" s="0" t="n">
        <v>0</v>
      </c>
      <c r="R7" s="0" t="n">
        <v>9</v>
      </c>
      <c r="S7" s="0" t="n">
        <v>0.0116156666666667</v>
      </c>
      <c r="T7" s="0" t="n">
        <v>68118</v>
      </c>
      <c r="U7" s="0" t="n">
        <v>0.068118</v>
      </c>
    </row>
    <row r="8" customFormat="false" ht="15" hidden="false" customHeight="false" outlineLevel="0" collapsed="false">
      <c r="A8" s="0" t="n">
        <v>1996</v>
      </c>
      <c r="E8" s="0" t="n">
        <v>18.8</v>
      </c>
      <c r="F8" s="0" t="n">
        <v>54.4155555555556</v>
      </c>
      <c r="G8" s="0" t="n">
        <v>0</v>
      </c>
      <c r="H8" s="0" t="n">
        <v>54.4155555555556</v>
      </c>
      <c r="I8" s="0" t="n">
        <v>10</v>
      </c>
      <c r="J8" s="0" t="n">
        <v>4.04111111111111</v>
      </c>
      <c r="K8" s="0" t="n">
        <v>9.3622225828712E-016</v>
      </c>
      <c r="L8" s="0" t="n">
        <v>4.04111111111111</v>
      </c>
      <c r="M8" s="0" t="n">
        <v>10</v>
      </c>
      <c r="N8" s="0" t="n">
        <v>0</v>
      </c>
      <c r="O8" s="0" t="n">
        <v>0</v>
      </c>
      <c r="P8" s="0" t="e">
        <f aca="false"/>
        <v>#DIV/0!</v>
      </c>
      <c r="Q8" s="0" t="n">
        <v>0</v>
      </c>
      <c r="R8" s="0" t="n">
        <v>10</v>
      </c>
      <c r="S8" s="0" t="n">
        <v>0</v>
      </c>
      <c r="T8" s="0" t="n">
        <v>0</v>
      </c>
      <c r="U8" s="0" t="n">
        <v>0</v>
      </c>
    </row>
    <row r="9" customFormat="false" ht="15" hidden="false" customHeight="false" outlineLevel="0" collapsed="false">
      <c r="A9" s="0" t="n">
        <v>1997</v>
      </c>
      <c r="E9" s="0" t="n">
        <v>20.25</v>
      </c>
      <c r="F9" s="0" t="n">
        <v>54.4155555555556</v>
      </c>
      <c r="G9" s="0" t="n">
        <v>0</v>
      </c>
      <c r="H9" s="0" t="n">
        <v>54.4155555555556</v>
      </c>
      <c r="I9" s="0" t="n">
        <v>8</v>
      </c>
      <c r="J9" s="0" t="n">
        <v>4.04111111111111</v>
      </c>
      <c r="K9" s="0" t="n">
        <v>0</v>
      </c>
      <c r="L9" s="0" t="n">
        <v>4.04111111111111</v>
      </c>
      <c r="M9" s="0" t="n">
        <v>8</v>
      </c>
      <c r="N9" s="0" t="n">
        <v>6399</v>
      </c>
      <c r="O9" s="0" t="n">
        <v>11073.1337027962</v>
      </c>
      <c r="P9" s="0" t="n">
        <v>173.044752348744</v>
      </c>
      <c r="Q9" s="0" t="n">
        <v>0</v>
      </c>
      <c r="R9" s="0" t="n">
        <v>8</v>
      </c>
      <c r="S9" s="0" t="n">
        <v>0.006399</v>
      </c>
      <c r="T9" s="0" t="n">
        <v>24279</v>
      </c>
      <c r="U9" s="0" t="n">
        <v>0.024279</v>
      </c>
    </row>
    <row r="10" customFormat="false" ht="15" hidden="false" customHeight="false" outlineLevel="0" collapsed="false">
      <c r="A10" s="0" t="n">
        <v>1998</v>
      </c>
      <c r="E10" s="0" t="n">
        <v>19.75</v>
      </c>
      <c r="F10" s="0" t="n">
        <v>54.4155555555556</v>
      </c>
      <c r="G10" s="0" t="n">
        <v>0</v>
      </c>
      <c r="H10" s="0" t="n">
        <v>54.4155555555556</v>
      </c>
      <c r="I10" s="0" t="n">
        <v>8</v>
      </c>
      <c r="J10" s="0" t="n">
        <v>4.04111111111111</v>
      </c>
      <c r="K10" s="0" t="n">
        <v>0</v>
      </c>
      <c r="L10" s="0" t="n">
        <v>4.04111111111111</v>
      </c>
      <c r="M10" s="0" t="n">
        <v>8</v>
      </c>
      <c r="N10" s="0" t="n">
        <v>20372.375</v>
      </c>
      <c r="O10" s="0" t="n">
        <v>35375.950676524</v>
      </c>
      <c r="P10" s="0" t="n">
        <v>173.646669455692</v>
      </c>
      <c r="Q10" s="0" t="n">
        <v>0</v>
      </c>
      <c r="R10" s="0" t="n">
        <v>8</v>
      </c>
      <c r="S10" s="0" t="n">
        <v>0.020372375</v>
      </c>
      <c r="T10" s="0" t="n">
        <v>81898</v>
      </c>
      <c r="U10" s="0" t="n">
        <v>0.081898</v>
      </c>
    </row>
    <row r="11" customFormat="false" ht="15" hidden="false" customHeight="false" outlineLevel="0" collapsed="false">
      <c r="A11" s="0" t="n">
        <v>1999</v>
      </c>
      <c r="E11" s="0" t="n">
        <v>17.375</v>
      </c>
      <c r="F11" s="0" t="n">
        <v>54.4155555555556</v>
      </c>
      <c r="G11" s="0" t="n">
        <v>0</v>
      </c>
      <c r="H11" s="0" t="n">
        <v>54.4155555555556</v>
      </c>
      <c r="I11" s="0" t="n">
        <v>8</v>
      </c>
      <c r="J11" s="0" t="n">
        <v>4.04111111111111</v>
      </c>
      <c r="K11" s="0" t="n">
        <v>0</v>
      </c>
      <c r="L11" s="0" t="n">
        <v>4.04111111111111</v>
      </c>
      <c r="M11" s="0" t="n">
        <v>8</v>
      </c>
      <c r="N11" s="0" t="n">
        <v>2210.875</v>
      </c>
      <c r="O11" s="0" t="n">
        <v>3484.44365050885</v>
      </c>
      <c r="P11" s="0" t="n">
        <v>157.604733443042</v>
      </c>
      <c r="Q11" s="0" t="n">
        <v>0</v>
      </c>
      <c r="R11" s="0" t="n">
        <v>8</v>
      </c>
      <c r="S11" s="0" t="n">
        <v>0.002210875</v>
      </c>
      <c r="T11" s="0" t="n">
        <v>8833</v>
      </c>
      <c r="U11" s="0" t="n">
        <v>0.008833</v>
      </c>
    </row>
    <row r="12" customFormat="false" ht="15" hidden="false" customHeight="false" outlineLevel="0" collapsed="false">
      <c r="A12" s="0" t="n">
        <v>2000</v>
      </c>
      <c r="F12" s="0" t="n">
        <v>54.4155555555556</v>
      </c>
      <c r="G12" s="0" t="n">
        <v>0</v>
      </c>
      <c r="H12" s="0" t="n">
        <v>54.4155555555556</v>
      </c>
      <c r="I12" s="0" t="n">
        <v>8</v>
      </c>
      <c r="J12" s="0" t="n">
        <v>4.04111111111111</v>
      </c>
      <c r="K12" s="0" t="n">
        <v>0</v>
      </c>
      <c r="L12" s="0" t="n">
        <v>4.04111111111111</v>
      </c>
      <c r="M12" s="0" t="n">
        <v>8</v>
      </c>
      <c r="N12" s="0" t="n">
        <v>16800.25</v>
      </c>
      <c r="O12" s="0" t="n">
        <v>16101.4182937848</v>
      </c>
      <c r="P12" s="0" t="n">
        <v>95.840349362568</v>
      </c>
      <c r="Q12" s="0" t="n">
        <v>12826</v>
      </c>
      <c r="R12" s="0" t="n">
        <v>8</v>
      </c>
      <c r="S12" s="0" t="n">
        <v>0.01680025</v>
      </c>
      <c r="T12" s="0" t="n">
        <v>44640</v>
      </c>
      <c r="U12" s="0" t="n">
        <v>0.04464</v>
      </c>
    </row>
    <row r="13" customFormat="false" ht="15" hidden="false" customHeight="false" outlineLevel="0" collapsed="false">
      <c r="A13" s="0" t="n">
        <v>2001</v>
      </c>
      <c r="F13" s="0" t="n">
        <v>54.4155555555556</v>
      </c>
      <c r="G13" s="0" t="n">
        <v>0</v>
      </c>
      <c r="H13" s="0" t="n">
        <v>54.4155555555556</v>
      </c>
      <c r="I13" s="0" t="n">
        <v>8</v>
      </c>
      <c r="J13" s="0" t="n">
        <v>4.04111111111111</v>
      </c>
      <c r="K13" s="0" t="n">
        <v>0</v>
      </c>
      <c r="L13" s="0" t="n">
        <v>4.04111111111111</v>
      </c>
      <c r="M13" s="0" t="n">
        <v>8</v>
      </c>
      <c r="N13" s="0" t="n">
        <v>12890.25</v>
      </c>
      <c r="O13" s="0" t="n">
        <v>14139.8927329736</v>
      </c>
      <c r="P13" s="0" t="n">
        <v>109.694480192189</v>
      </c>
      <c r="Q13" s="0" t="n">
        <v>13003.5</v>
      </c>
      <c r="R13" s="0" t="n">
        <v>8</v>
      </c>
      <c r="S13" s="0" t="n">
        <v>0.01289025</v>
      </c>
      <c r="T13" s="0" t="n">
        <v>42050</v>
      </c>
      <c r="U13" s="0" t="n">
        <v>0.04205</v>
      </c>
    </row>
    <row r="14" customFormat="false" ht="15" hidden="false" customHeight="false" outlineLevel="0" collapsed="false">
      <c r="A14" s="0" t="n">
        <v>2002</v>
      </c>
      <c r="F14" s="0" t="n">
        <v>54.4155555555556</v>
      </c>
      <c r="G14" s="0" t="n">
        <v>0</v>
      </c>
      <c r="H14" s="0" t="n">
        <v>54.4155555555556</v>
      </c>
      <c r="I14" s="0" t="n">
        <v>10</v>
      </c>
      <c r="J14" s="0" t="n">
        <v>4.04111111111111</v>
      </c>
      <c r="K14" s="0" t="n">
        <v>9.3622225828712E-016</v>
      </c>
      <c r="L14" s="0" t="n">
        <v>4.04111111111111</v>
      </c>
      <c r="M14" s="0" t="n">
        <v>10</v>
      </c>
      <c r="N14" s="0" t="n">
        <v>79520.7</v>
      </c>
      <c r="O14" s="0" t="n">
        <v>120806.65177331</v>
      </c>
      <c r="P14" s="0" t="n">
        <v>151.918496408243</v>
      </c>
      <c r="Q14" s="0" t="n">
        <v>44962</v>
      </c>
      <c r="R14" s="0" t="n">
        <v>10</v>
      </c>
      <c r="S14" s="0" t="n">
        <v>0.0795207</v>
      </c>
      <c r="T14" s="0" t="n">
        <v>407364</v>
      </c>
      <c r="U14" s="0" t="n">
        <v>0.407364</v>
      </c>
    </row>
    <row r="15" customFormat="false" ht="15" hidden="false" customHeight="false" outlineLevel="0" collapsed="false">
      <c r="A15" s="0" t="n">
        <v>2003</v>
      </c>
      <c r="F15" s="0" t="n">
        <v>54.4155555555556</v>
      </c>
      <c r="G15" s="0" t="n">
        <v>0</v>
      </c>
      <c r="H15" s="0" t="n">
        <v>54.4155555555556</v>
      </c>
      <c r="I15" s="0" t="n">
        <v>7</v>
      </c>
      <c r="J15" s="0" t="n">
        <v>4.04111111111111</v>
      </c>
      <c r="K15" s="0" t="n">
        <v>0</v>
      </c>
      <c r="L15" s="0" t="n">
        <v>4.04111111111111</v>
      </c>
      <c r="M15" s="0" t="n">
        <v>7</v>
      </c>
      <c r="N15" s="0" t="n">
        <v>63004</v>
      </c>
      <c r="O15" s="0" t="n">
        <v>86283.0039405212</v>
      </c>
      <c r="P15" s="0" t="n">
        <v>136.948453972004</v>
      </c>
      <c r="Q15" s="0" t="n">
        <v>6200</v>
      </c>
      <c r="R15" s="0" t="n">
        <v>7</v>
      </c>
      <c r="S15" s="0" t="n">
        <v>0.063004</v>
      </c>
      <c r="T15" s="0" t="n">
        <v>212006</v>
      </c>
      <c r="U15" s="0" t="n">
        <v>0.212006</v>
      </c>
    </row>
    <row r="16" customFormat="false" ht="15" hidden="false" customHeight="false" outlineLevel="0" collapsed="false">
      <c r="A16" s="0" t="n">
        <v>2004</v>
      </c>
      <c r="F16" s="0" t="n">
        <v>54.4155555555556</v>
      </c>
      <c r="G16" s="0" t="n">
        <v>0</v>
      </c>
      <c r="H16" s="0" t="n">
        <v>54.4155555555556</v>
      </c>
      <c r="I16" s="0" t="n">
        <v>10</v>
      </c>
      <c r="J16" s="0" t="n">
        <v>4.04111111111111</v>
      </c>
      <c r="K16" s="0" t="n">
        <v>9.3622225828712E-016</v>
      </c>
      <c r="L16" s="0" t="n">
        <v>4.04111111111111</v>
      </c>
      <c r="M16" s="0" t="n">
        <v>10</v>
      </c>
      <c r="N16" s="0" t="n">
        <v>41722.8</v>
      </c>
      <c r="O16" s="0" t="n">
        <v>55346.5309498055</v>
      </c>
      <c r="P16" s="0" t="n">
        <v>132.652964206155</v>
      </c>
      <c r="Q16" s="0" t="n">
        <v>21302.5</v>
      </c>
      <c r="R16" s="0" t="n">
        <v>10</v>
      </c>
      <c r="S16" s="0" t="n">
        <v>0.0417228</v>
      </c>
      <c r="T16" s="0" t="n">
        <v>164415</v>
      </c>
      <c r="U16" s="0" t="n">
        <v>0.164415</v>
      </c>
    </row>
    <row r="17" customFormat="false" ht="15" hidden="false" customHeight="false" outlineLevel="0" collapsed="false">
      <c r="A17" s="0" t="n">
        <v>2005</v>
      </c>
      <c r="F17" s="0" t="n">
        <v>54.4155555555556</v>
      </c>
      <c r="G17" s="0" t="n">
        <v>0</v>
      </c>
      <c r="H17" s="0" t="n">
        <v>54.4155555555556</v>
      </c>
      <c r="I17" s="0" t="n">
        <v>8</v>
      </c>
      <c r="J17" s="0" t="n">
        <v>4.04111111111111</v>
      </c>
      <c r="K17" s="0" t="n">
        <v>0</v>
      </c>
      <c r="L17" s="0" t="n">
        <v>4.04111111111111</v>
      </c>
      <c r="M17" s="0" t="n">
        <v>8</v>
      </c>
      <c r="N17" s="0" t="n">
        <v>192364.875</v>
      </c>
      <c r="O17" s="0" t="n">
        <v>376130.224109545</v>
      </c>
      <c r="P17" s="0" t="n">
        <v>195.529575817594</v>
      </c>
      <c r="Q17" s="0" t="n">
        <v>64943</v>
      </c>
      <c r="R17" s="0" t="n">
        <v>8</v>
      </c>
      <c r="S17" s="0" t="n">
        <v>0.192364875</v>
      </c>
      <c r="T17" s="0" t="n">
        <v>1106520</v>
      </c>
      <c r="U17" s="0" t="n">
        <v>1.10652</v>
      </c>
    </row>
    <row r="18" customFormat="false" ht="15" hidden="false" customHeight="false" outlineLevel="0" collapsed="false">
      <c r="A18" s="0" t="n">
        <v>2006</v>
      </c>
      <c r="F18" s="0" t="n">
        <v>54.4155555555556</v>
      </c>
      <c r="G18" s="0" t="n">
        <v>0</v>
      </c>
      <c r="H18" s="0" t="n">
        <v>54.4155555555556</v>
      </c>
      <c r="I18" s="0" t="n">
        <v>10</v>
      </c>
      <c r="J18" s="0" t="n">
        <v>4.04111111111111</v>
      </c>
      <c r="K18" s="0" t="n">
        <v>9.3622225828712E-016</v>
      </c>
      <c r="L18" s="0" t="n">
        <v>4.04111111111111</v>
      </c>
      <c r="M18" s="0" t="n">
        <v>10</v>
      </c>
      <c r="N18" s="0" t="n">
        <v>834453.1</v>
      </c>
      <c r="O18" s="0" t="n">
        <v>2453225.59391415</v>
      </c>
      <c r="P18" s="0" t="n">
        <v>293.992028301429</v>
      </c>
      <c r="Q18" s="0" t="n">
        <v>0</v>
      </c>
      <c r="R18" s="0" t="n">
        <v>10</v>
      </c>
      <c r="S18" s="0" t="n">
        <v>0.8344531</v>
      </c>
      <c r="T18" s="0" t="n">
        <v>7809217</v>
      </c>
      <c r="U18" s="0" t="n">
        <v>7.809217</v>
      </c>
    </row>
    <row r="19" customFormat="false" ht="15" hidden="false" customHeight="false" outlineLevel="0" collapsed="false">
      <c r="A19" s="0" t="n">
        <v>2007</v>
      </c>
      <c r="F19" s="0" t="n">
        <v>54.4155555555556</v>
      </c>
      <c r="G19" s="0" t="n">
        <v>0</v>
      </c>
      <c r="H19" s="0" t="n">
        <v>54.4155555555556</v>
      </c>
      <c r="I19" s="0" t="n">
        <v>10</v>
      </c>
      <c r="J19" s="0" t="n">
        <v>4.04111111111111</v>
      </c>
      <c r="K19" s="0" t="n">
        <v>9.3622225828712E-016</v>
      </c>
      <c r="L19" s="0" t="n">
        <v>4.04111111111111</v>
      </c>
      <c r="M19" s="0" t="n">
        <v>10</v>
      </c>
      <c r="N19" s="0" t="n">
        <v>9632</v>
      </c>
      <c r="O19" s="0" t="n">
        <v>30459.0584227418</v>
      </c>
      <c r="P19" s="0" t="n">
        <v>316.227766016838</v>
      </c>
      <c r="Q19" s="0" t="n">
        <v>0</v>
      </c>
      <c r="R19" s="0" t="n">
        <v>10</v>
      </c>
      <c r="S19" s="0" t="n">
        <v>0.009632</v>
      </c>
      <c r="T19" s="0" t="n">
        <v>96320</v>
      </c>
      <c r="U19" s="0" t="n">
        <v>0.09632</v>
      </c>
    </row>
    <row r="20" customFormat="false" ht="15" hidden="false" customHeight="false" outlineLevel="0" collapsed="false">
      <c r="A20" s="0" t="n">
        <v>2008</v>
      </c>
      <c r="F20" s="0" t="n">
        <v>54.4155555555556</v>
      </c>
      <c r="G20" s="0" t="n">
        <v>0</v>
      </c>
      <c r="H20" s="0" t="n">
        <v>54.4155555555556</v>
      </c>
      <c r="I20" s="0" t="n">
        <v>9</v>
      </c>
      <c r="J20" s="0" t="n">
        <v>4.04111111111111</v>
      </c>
      <c r="K20" s="0" t="n">
        <v>0</v>
      </c>
      <c r="L20" s="0" t="n">
        <v>4.04111111111111</v>
      </c>
      <c r="M20" s="0" t="n">
        <v>9</v>
      </c>
      <c r="N20" s="0" t="n">
        <v>73010.6666666667</v>
      </c>
      <c r="O20" s="0" t="n">
        <v>108824.810130779</v>
      </c>
      <c r="P20" s="0" t="n">
        <v>149.053302892881</v>
      </c>
      <c r="Q20" s="0" t="n">
        <v>28756</v>
      </c>
      <c r="R20" s="0" t="n">
        <v>9</v>
      </c>
      <c r="S20" s="0" t="n">
        <v>0.0730106666666667</v>
      </c>
      <c r="T20" s="0" t="n">
        <v>327135</v>
      </c>
      <c r="U20" s="0" t="n">
        <v>0.327135</v>
      </c>
    </row>
    <row r="21" customFormat="false" ht="15" hidden="false" customHeight="false" outlineLevel="0" collapsed="false">
      <c r="A21" s="0" t="n">
        <v>2009</v>
      </c>
      <c r="F21" s="0" t="n">
        <v>54.4155555555556</v>
      </c>
      <c r="G21" s="0" t="n">
        <v>0</v>
      </c>
      <c r="H21" s="0" t="n">
        <v>54.4155555555556</v>
      </c>
      <c r="I21" s="0" t="n">
        <v>10</v>
      </c>
      <c r="J21" s="0" t="n">
        <v>4.04111111111111</v>
      </c>
      <c r="K21" s="0" t="n">
        <v>9.3622225828712E-016</v>
      </c>
      <c r="L21" s="0" t="n">
        <v>4.04111111111111</v>
      </c>
      <c r="M21" s="0" t="n">
        <v>10</v>
      </c>
      <c r="N21" s="0" t="n">
        <v>12424.5</v>
      </c>
      <c r="O21" s="0" t="n">
        <v>14828.22762504</v>
      </c>
      <c r="P21" s="0" t="n">
        <v>119.346674916818</v>
      </c>
      <c r="Q21" s="0" t="n">
        <v>7845.5</v>
      </c>
      <c r="R21" s="0" t="n">
        <v>10</v>
      </c>
      <c r="S21" s="0" t="n">
        <v>0.0124245</v>
      </c>
      <c r="T21" s="0" t="n">
        <v>38599</v>
      </c>
      <c r="U21" s="0" t="n">
        <v>0.038599</v>
      </c>
    </row>
    <row r="22" customFormat="false" ht="15" hidden="false" customHeight="false" outlineLevel="0" collapsed="false">
      <c r="A22" s="0" t="n">
        <v>2010</v>
      </c>
      <c r="F22" s="0" t="n">
        <v>54.4155555555556</v>
      </c>
      <c r="G22" s="0" t="n">
        <v>0</v>
      </c>
      <c r="H22" s="0" t="n">
        <v>54.4155555555556</v>
      </c>
      <c r="I22" s="0" t="n">
        <v>4</v>
      </c>
      <c r="J22" s="0" t="n">
        <v>4.04111111111111</v>
      </c>
      <c r="K22" s="0" t="n">
        <v>0</v>
      </c>
      <c r="L22" s="0" t="n">
        <v>4.04111111111111</v>
      </c>
      <c r="M22" s="0" t="n">
        <v>4</v>
      </c>
      <c r="N22" s="0" t="n">
        <v>110862.75</v>
      </c>
      <c r="O22" s="0" t="n">
        <v>25903.0658594049</v>
      </c>
      <c r="P22" s="0" t="n">
        <v>23.3649858581037</v>
      </c>
      <c r="Q22" s="0" t="n">
        <v>118259</v>
      </c>
      <c r="R22" s="0" t="n">
        <v>4</v>
      </c>
      <c r="S22" s="0" t="n">
        <v>0.11086275</v>
      </c>
      <c r="T22" s="0" t="n">
        <v>133340</v>
      </c>
      <c r="U22" s="0" t="n">
        <v>0.13334</v>
      </c>
    </row>
    <row r="23" customFormat="false" ht="15" hidden="false" customHeight="false" outlineLevel="0" collapsed="false">
      <c r="A23" s="0" t="n">
        <v>2011</v>
      </c>
      <c r="F23" s="0" t="n">
        <v>54.4155555555556</v>
      </c>
      <c r="G23" s="0" t="n">
        <v>0</v>
      </c>
      <c r="H23" s="0" t="n">
        <v>54.4155555555556</v>
      </c>
      <c r="I23" s="0" t="n">
        <v>4</v>
      </c>
      <c r="J23" s="0" t="n">
        <v>4.04111111111111</v>
      </c>
      <c r="K23" s="0" t="n">
        <v>0</v>
      </c>
      <c r="L23" s="0" t="n">
        <v>4.04111111111111</v>
      </c>
      <c r="M23" s="0" t="n">
        <v>4</v>
      </c>
      <c r="N23" s="0" t="n">
        <v>25606.75</v>
      </c>
      <c r="O23" s="0" t="n">
        <v>15225.7402091546</v>
      </c>
      <c r="P23" s="0" t="n">
        <v>59.4598697966536</v>
      </c>
      <c r="Q23" s="0" t="n">
        <v>27892</v>
      </c>
      <c r="R23" s="0" t="n">
        <v>4</v>
      </c>
      <c r="S23" s="0" t="n">
        <v>0.02560675</v>
      </c>
      <c r="T23" s="0" t="n">
        <v>41618</v>
      </c>
      <c r="U23" s="0" t="n">
        <v>0.041618</v>
      </c>
    </row>
    <row r="24" customFormat="false" ht="15" hidden="false" customHeight="false" outlineLevel="0" collapsed="false">
      <c r="A24" s="0" t="n">
        <v>2012</v>
      </c>
      <c r="F24" s="0" t="n">
        <v>54.4155555555556</v>
      </c>
      <c r="G24" s="0" t="n">
        <v>0</v>
      </c>
      <c r="H24" s="0" t="n">
        <v>54.4155555555556</v>
      </c>
      <c r="I24" s="0" t="n">
        <v>5</v>
      </c>
      <c r="J24" s="0" t="n">
        <v>4.04111111111111</v>
      </c>
      <c r="K24" s="0" t="n">
        <v>0</v>
      </c>
      <c r="L24" s="0" t="n">
        <v>4.04111111111111</v>
      </c>
      <c r="M24" s="0" t="n">
        <v>5</v>
      </c>
      <c r="N24" s="0" t="n">
        <v>80243.8</v>
      </c>
      <c r="O24" s="0" t="n">
        <v>150601.327630934</v>
      </c>
      <c r="P24" s="0" t="n">
        <v>187.679705635743</v>
      </c>
      <c r="Q24" s="0" t="n">
        <v>12007</v>
      </c>
      <c r="R24" s="0" t="n">
        <v>5</v>
      </c>
      <c r="S24" s="0" t="n">
        <v>0.0802438</v>
      </c>
      <c r="T24" s="0" t="n">
        <v>347954</v>
      </c>
      <c r="U24" s="0" t="n">
        <v>0.347954</v>
      </c>
    </row>
    <row r="25" customFormat="false" ht="15" hidden="false" customHeight="false" outlineLevel="0" collapsed="false">
      <c r="A25" s="0" t="n">
        <v>2013</v>
      </c>
      <c r="F25" s="0" t="n">
        <v>54.4155555555556</v>
      </c>
      <c r="G25" s="0" t="n">
        <v>0</v>
      </c>
      <c r="H25" s="0" t="n">
        <v>54.4155555555556</v>
      </c>
      <c r="I25" s="0" t="n">
        <v>5</v>
      </c>
      <c r="J25" s="0" t="n">
        <v>4.04111111111111</v>
      </c>
      <c r="K25" s="0" t="n">
        <v>0</v>
      </c>
      <c r="L25" s="0" t="n">
        <v>4.04111111111111</v>
      </c>
      <c r="M25" s="0" t="n">
        <v>5</v>
      </c>
      <c r="N25" s="0" t="n">
        <v>97712.4</v>
      </c>
      <c r="O25" s="0" t="n">
        <v>198212.295345925</v>
      </c>
      <c r="P25" s="0" t="n">
        <v>202.852754968586</v>
      </c>
      <c r="Q25" s="0" t="n">
        <v>11628</v>
      </c>
      <c r="R25" s="0" t="n">
        <v>5</v>
      </c>
      <c r="S25" s="0" t="n">
        <v>0.0977124</v>
      </c>
      <c r="T25" s="0" t="n">
        <v>451801</v>
      </c>
      <c r="U25" s="0" t="n">
        <v>0.451801</v>
      </c>
    </row>
    <row r="26" customFormat="false" ht="15" hidden="false" customHeight="false" outlineLevel="0" collapsed="false">
      <c r="A26" s="0" t="n">
        <v>2014</v>
      </c>
      <c r="F26" s="0" t="n">
        <v>54.4155555555556</v>
      </c>
      <c r="G26" s="0" t="n">
        <v>0</v>
      </c>
      <c r="H26" s="0" t="n">
        <v>54.4155555555556</v>
      </c>
      <c r="I26" s="0" t="n">
        <v>5</v>
      </c>
      <c r="J26" s="0" t="n">
        <v>4.04111111111111</v>
      </c>
      <c r="K26" s="0" t="n">
        <v>0</v>
      </c>
      <c r="L26" s="0" t="n">
        <v>4.04111111111111</v>
      </c>
      <c r="M26" s="0" t="n">
        <v>5</v>
      </c>
      <c r="N26" s="0" t="n">
        <v>78369.4</v>
      </c>
      <c r="O26" s="0" t="n">
        <v>76059.2056249604</v>
      </c>
      <c r="P26" s="0" t="n">
        <v>97.052172946278</v>
      </c>
      <c r="Q26" s="0" t="n">
        <v>64886</v>
      </c>
      <c r="R26" s="0" t="n">
        <v>5</v>
      </c>
      <c r="S26" s="0" t="n">
        <v>0.0783694</v>
      </c>
      <c r="T26" s="0" t="n">
        <v>208657</v>
      </c>
      <c r="U26" s="0" t="n">
        <v>0.20865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E2" s="0" t="n">
        <v>19.375</v>
      </c>
      <c r="F2" s="0" t="n">
        <v>54.7191666666667</v>
      </c>
      <c r="G2" s="0" t="n">
        <v>1.51920427192877E-014</v>
      </c>
      <c r="H2" s="0" t="n">
        <v>54.7191666666667</v>
      </c>
      <c r="I2" s="0" t="n">
        <v>8</v>
      </c>
      <c r="J2" s="0" t="n">
        <v>3.69166666666667</v>
      </c>
      <c r="K2" s="0" t="n">
        <v>0</v>
      </c>
      <c r="L2" s="0" t="n">
        <v>3.69166666666667</v>
      </c>
      <c r="M2" s="0" t="n">
        <v>8</v>
      </c>
      <c r="N2" s="0" t="n">
        <v>13836</v>
      </c>
      <c r="O2" s="0" t="n">
        <v>39134.1176979883</v>
      </c>
      <c r="P2" s="0" t="n">
        <v>282.842712474619</v>
      </c>
      <c r="Q2" s="0" t="n">
        <v>0</v>
      </c>
      <c r="R2" s="0" t="n">
        <v>8</v>
      </c>
      <c r="S2" s="0" t="n">
        <v>0.013836</v>
      </c>
      <c r="T2" s="0" t="n">
        <v>110688</v>
      </c>
      <c r="U2" s="0" t="n">
        <v>0.110688</v>
      </c>
    </row>
    <row r="3" customFormat="false" ht="15" hidden="false" customHeight="false" outlineLevel="0" collapsed="false">
      <c r="A3" s="0" t="n">
        <v>1991</v>
      </c>
      <c r="E3" s="0" t="n">
        <v>15.1666666666667</v>
      </c>
      <c r="F3" s="0" t="n">
        <v>54.7191666666667</v>
      </c>
      <c r="G3" s="0" t="n">
        <v>7.78360568894479E-015</v>
      </c>
      <c r="H3" s="0" t="n">
        <v>54.7191666666667</v>
      </c>
      <c r="I3" s="0" t="n">
        <v>6</v>
      </c>
      <c r="J3" s="0" t="n">
        <v>3.69166666666667</v>
      </c>
      <c r="K3" s="0" t="n">
        <v>0</v>
      </c>
      <c r="L3" s="0" t="n">
        <v>3.69166666666667</v>
      </c>
      <c r="M3" s="0" t="n">
        <v>6</v>
      </c>
      <c r="N3" s="0" t="n">
        <v>0</v>
      </c>
      <c r="O3" s="0" t="n">
        <v>0</v>
      </c>
      <c r="P3" s="0" t="e">
        <f aca="false"/>
        <v>#DIV/0!</v>
      </c>
      <c r="Q3" s="0" t="n">
        <v>0</v>
      </c>
      <c r="R3" s="0" t="n">
        <v>6</v>
      </c>
      <c r="S3" s="0" t="n">
        <v>0</v>
      </c>
      <c r="T3" s="0" t="n">
        <v>0</v>
      </c>
      <c r="U3" s="0" t="n">
        <v>0</v>
      </c>
    </row>
    <row r="4" customFormat="false" ht="15" hidden="false" customHeight="false" outlineLevel="0" collapsed="false">
      <c r="A4" s="0" t="n">
        <v>1992</v>
      </c>
      <c r="E4" s="0" t="n">
        <v>14.25</v>
      </c>
      <c r="F4" s="0" t="n">
        <v>54.7191666666667</v>
      </c>
      <c r="G4" s="0" t="n">
        <v>1.51920427192877E-014</v>
      </c>
      <c r="H4" s="0" t="n">
        <v>54.7191666666667</v>
      </c>
      <c r="I4" s="0" t="n">
        <v>8</v>
      </c>
      <c r="J4" s="0" t="n">
        <v>3.69166666666667</v>
      </c>
      <c r="K4" s="0" t="n">
        <v>0</v>
      </c>
      <c r="L4" s="0" t="n">
        <v>3.69166666666667</v>
      </c>
      <c r="M4" s="0" t="n">
        <v>8</v>
      </c>
      <c r="N4" s="0" t="n">
        <v>0</v>
      </c>
      <c r="O4" s="0" t="n">
        <v>0</v>
      </c>
      <c r="P4" s="0" t="e">
        <f aca="false"/>
        <v>#DIV/0!</v>
      </c>
      <c r="Q4" s="0" t="n">
        <v>0</v>
      </c>
      <c r="R4" s="0" t="n">
        <v>8</v>
      </c>
      <c r="S4" s="0" t="n">
        <v>0</v>
      </c>
      <c r="T4" s="0" t="n">
        <v>0</v>
      </c>
      <c r="U4" s="0" t="n">
        <v>0</v>
      </c>
    </row>
    <row r="5" customFormat="false" ht="15" hidden="false" customHeight="false" outlineLevel="0" collapsed="false">
      <c r="A5" s="0" t="n">
        <v>1993</v>
      </c>
      <c r="E5" s="0" t="n">
        <v>15.125</v>
      </c>
      <c r="F5" s="0" t="n">
        <v>54.7191666666667</v>
      </c>
      <c r="G5" s="0" t="n">
        <v>1.51920427192877E-014</v>
      </c>
      <c r="H5" s="0" t="n">
        <v>54.7191666666667</v>
      </c>
      <c r="I5" s="0" t="n">
        <v>8</v>
      </c>
      <c r="J5" s="0" t="n">
        <v>3.69166666666667</v>
      </c>
      <c r="K5" s="0" t="n">
        <v>0</v>
      </c>
      <c r="L5" s="0" t="n">
        <v>3.69166666666667</v>
      </c>
      <c r="M5" s="0" t="n">
        <v>8</v>
      </c>
      <c r="N5" s="0" t="n">
        <v>1920</v>
      </c>
      <c r="O5" s="0" t="n">
        <v>5430.58007951269</v>
      </c>
      <c r="P5" s="0" t="n">
        <v>282.842712474619</v>
      </c>
      <c r="Q5" s="0" t="n">
        <v>0</v>
      </c>
      <c r="R5" s="0" t="n">
        <v>8</v>
      </c>
      <c r="S5" s="0" t="n">
        <v>0.00192</v>
      </c>
      <c r="T5" s="0" t="n">
        <v>15360</v>
      </c>
      <c r="U5" s="0" t="n">
        <v>0.01536</v>
      </c>
    </row>
    <row r="6" customFormat="false" ht="15" hidden="false" customHeight="false" outlineLevel="0" collapsed="false">
      <c r="A6" s="0" t="n">
        <v>1994</v>
      </c>
      <c r="E6" s="0" t="n">
        <v>13.9</v>
      </c>
      <c r="F6" s="0" t="n">
        <v>54.7191666666667</v>
      </c>
      <c r="G6" s="0" t="n">
        <v>1.49795561325939E-014</v>
      </c>
      <c r="H6" s="0" t="n">
        <v>54.7191666666667</v>
      </c>
      <c r="I6" s="0" t="n">
        <v>10</v>
      </c>
      <c r="J6" s="0" t="n">
        <v>3.69166666666667</v>
      </c>
      <c r="K6" s="0" t="n">
        <v>4.6811112914356E-016</v>
      </c>
      <c r="L6" s="0" t="n">
        <v>3.69166666666667</v>
      </c>
      <c r="M6" s="0" t="n">
        <v>10</v>
      </c>
      <c r="N6" s="0" t="n">
        <v>10811.8</v>
      </c>
      <c r="O6" s="0" t="n">
        <v>34189.9136062085</v>
      </c>
      <c r="P6" s="0" t="n">
        <v>316.227766016838</v>
      </c>
      <c r="Q6" s="0" t="n">
        <v>0</v>
      </c>
      <c r="R6" s="0" t="n">
        <v>10</v>
      </c>
      <c r="S6" s="0" t="n">
        <v>0.0108118</v>
      </c>
      <c r="T6" s="0" t="n">
        <v>108118</v>
      </c>
      <c r="U6" s="0" t="n">
        <v>0.108118</v>
      </c>
    </row>
    <row r="7" customFormat="false" ht="15" hidden="false" customHeight="false" outlineLevel="0" collapsed="false">
      <c r="A7" s="0" t="n">
        <v>1995</v>
      </c>
      <c r="E7" s="0" t="n">
        <v>13.3333333333333</v>
      </c>
      <c r="F7" s="0" t="n">
        <v>54.7191666666667</v>
      </c>
      <c r="G7" s="0" t="n">
        <v>1.50728876033642E-014</v>
      </c>
      <c r="H7" s="0" t="n">
        <v>54.7191666666667</v>
      </c>
      <c r="I7" s="0" t="n">
        <v>9</v>
      </c>
      <c r="J7" s="0" t="n">
        <v>3.69166666666667</v>
      </c>
      <c r="K7" s="0" t="n">
        <v>0</v>
      </c>
      <c r="L7" s="0" t="n">
        <v>3.69166666666667</v>
      </c>
      <c r="M7" s="0" t="n">
        <v>9</v>
      </c>
      <c r="N7" s="0" t="n">
        <v>5501.44444444444</v>
      </c>
      <c r="O7" s="0" t="n">
        <v>16504.3333333333</v>
      </c>
      <c r="P7" s="0" t="n">
        <v>300</v>
      </c>
      <c r="Q7" s="0" t="n">
        <v>0</v>
      </c>
      <c r="R7" s="0" t="n">
        <v>9</v>
      </c>
      <c r="S7" s="0" t="n">
        <v>0.00550144444444444</v>
      </c>
      <c r="T7" s="0" t="n">
        <v>49513</v>
      </c>
      <c r="U7" s="0" t="n">
        <v>0.049513</v>
      </c>
    </row>
    <row r="8" customFormat="false" ht="15" hidden="false" customHeight="false" outlineLevel="0" collapsed="false">
      <c r="A8" s="0" t="n">
        <v>1996</v>
      </c>
      <c r="E8" s="0" t="n">
        <v>18.8</v>
      </c>
      <c r="F8" s="0" t="n">
        <v>54.7191666666667</v>
      </c>
      <c r="G8" s="0" t="n">
        <v>1.49795561325939E-014</v>
      </c>
      <c r="H8" s="0" t="n">
        <v>54.7191666666667</v>
      </c>
      <c r="I8" s="0" t="n">
        <v>10</v>
      </c>
      <c r="J8" s="0" t="n">
        <v>3.69166666666667</v>
      </c>
      <c r="K8" s="0" t="n">
        <v>4.6811112914356E-016</v>
      </c>
      <c r="L8" s="0" t="n">
        <v>3.69166666666667</v>
      </c>
      <c r="M8" s="0" t="n">
        <v>10</v>
      </c>
      <c r="N8" s="0" t="n">
        <v>0</v>
      </c>
      <c r="O8" s="0" t="n">
        <v>0</v>
      </c>
      <c r="P8" s="0" t="e">
        <f aca="false"/>
        <v>#DIV/0!</v>
      </c>
      <c r="Q8" s="0" t="n">
        <v>0</v>
      </c>
      <c r="R8" s="0" t="n">
        <v>10</v>
      </c>
      <c r="S8" s="0" t="n">
        <v>0</v>
      </c>
      <c r="T8" s="0" t="n">
        <v>0</v>
      </c>
      <c r="U8" s="0" t="n">
        <v>0</v>
      </c>
    </row>
    <row r="9" customFormat="false" ht="15" hidden="false" customHeight="false" outlineLevel="0" collapsed="false">
      <c r="A9" s="0" t="n">
        <v>1997</v>
      </c>
      <c r="E9" s="0" t="n">
        <v>20.25</v>
      </c>
      <c r="F9" s="0" t="n">
        <v>54.7191666666667</v>
      </c>
      <c r="G9" s="0" t="n">
        <v>1.51920427192877E-014</v>
      </c>
      <c r="H9" s="0" t="n">
        <v>54.7191666666667</v>
      </c>
      <c r="I9" s="0" t="n">
        <v>8</v>
      </c>
      <c r="J9" s="0" t="n">
        <v>3.69166666666667</v>
      </c>
      <c r="K9" s="0" t="n">
        <v>0</v>
      </c>
      <c r="L9" s="0" t="n">
        <v>3.69166666666667</v>
      </c>
      <c r="M9" s="0" t="n">
        <v>8</v>
      </c>
      <c r="N9" s="0" t="n">
        <v>3205.875</v>
      </c>
      <c r="O9" s="0" t="n">
        <v>7354.4276350567</v>
      </c>
      <c r="P9" s="0" t="n">
        <v>229.404690920785</v>
      </c>
      <c r="Q9" s="0" t="n">
        <v>0</v>
      </c>
      <c r="R9" s="0" t="n">
        <v>8</v>
      </c>
      <c r="S9" s="0" t="n">
        <v>0.003205875</v>
      </c>
      <c r="T9" s="0" t="n">
        <v>20946</v>
      </c>
      <c r="U9" s="0" t="n">
        <v>0.020946</v>
      </c>
    </row>
    <row r="10" customFormat="false" ht="15" hidden="false" customHeight="false" outlineLevel="0" collapsed="false">
      <c r="A10" s="0" t="n">
        <v>1998</v>
      </c>
      <c r="E10" s="0" t="n">
        <v>19.875</v>
      </c>
      <c r="F10" s="0" t="n">
        <v>54.7191666666667</v>
      </c>
      <c r="G10" s="0" t="n">
        <v>1.51920427192877E-014</v>
      </c>
      <c r="H10" s="0" t="n">
        <v>54.7191666666667</v>
      </c>
      <c r="I10" s="0" t="n">
        <v>8</v>
      </c>
      <c r="J10" s="0" t="n">
        <v>3.69166666666667</v>
      </c>
      <c r="K10" s="0" t="n">
        <v>0</v>
      </c>
      <c r="L10" s="0" t="n">
        <v>3.69166666666667</v>
      </c>
      <c r="M10" s="0" t="n">
        <v>8</v>
      </c>
      <c r="N10" s="0" t="n">
        <v>5615</v>
      </c>
      <c r="O10" s="0" t="n">
        <v>10413.0036973008</v>
      </c>
      <c r="P10" s="0" t="n">
        <v>185.44975418167</v>
      </c>
      <c r="Q10" s="0" t="n">
        <v>0</v>
      </c>
      <c r="R10" s="0" t="n">
        <v>8</v>
      </c>
      <c r="S10" s="0" t="n">
        <v>0.005615</v>
      </c>
      <c r="T10" s="0" t="n">
        <v>23541</v>
      </c>
      <c r="U10" s="0" t="n">
        <v>0.023541</v>
      </c>
    </row>
    <row r="11" customFormat="false" ht="15" hidden="false" customHeight="false" outlineLevel="0" collapsed="false">
      <c r="A11" s="0" t="n">
        <v>1999</v>
      </c>
      <c r="E11" s="0" t="n">
        <v>16.875</v>
      </c>
      <c r="F11" s="0" t="n">
        <v>54.7191666666667</v>
      </c>
      <c r="G11" s="0" t="n">
        <v>1.51920427192877E-014</v>
      </c>
      <c r="H11" s="0" t="n">
        <v>54.7191666666667</v>
      </c>
      <c r="I11" s="0" t="n">
        <v>8</v>
      </c>
      <c r="J11" s="0" t="n">
        <v>3.69166666666667</v>
      </c>
      <c r="K11" s="0" t="n">
        <v>0</v>
      </c>
      <c r="L11" s="0" t="n">
        <v>3.69166666666667</v>
      </c>
      <c r="M11" s="0" t="n">
        <v>8</v>
      </c>
      <c r="N11" s="0" t="n">
        <v>0</v>
      </c>
      <c r="O11" s="0" t="n">
        <v>0</v>
      </c>
      <c r="P11" s="0" t="e">
        <f aca="false"/>
        <v>#DIV/0!</v>
      </c>
      <c r="Q11" s="0" t="n">
        <v>0</v>
      </c>
      <c r="R11" s="0" t="n">
        <v>8</v>
      </c>
      <c r="S11" s="0" t="n">
        <v>0</v>
      </c>
      <c r="T11" s="0" t="n">
        <v>0</v>
      </c>
      <c r="U11" s="0" t="n">
        <v>0</v>
      </c>
    </row>
    <row r="12" customFormat="false" ht="15" hidden="false" customHeight="false" outlineLevel="0" collapsed="false">
      <c r="A12" s="0" t="n">
        <v>2000</v>
      </c>
      <c r="F12" s="0" t="n">
        <v>54.7191666666667</v>
      </c>
      <c r="G12" s="0" t="n">
        <v>1.50728876033642E-014</v>
      </c>
      <c r="H12" s="0" t="n">
        <v>54.7191666666667</v>
      </c>
      <c r="I12" s="0" t="n">
        <v>9</v>
      </c>
      <c r="J12" s="0" t="n">
        <v>3.69166666666667</v>
      </c>
      <c r="K12" s="0" t="n">
        <v>0</v>
      </c>
      <c r="L12" s="0" t="n">
        <v>3.69166666666667</v>
      </c>
      <c r="M12" s="0" t="n">
        <v>9</v>
      </c>
      <c r="N12" s="0" t="n">
        <v>24240.6666666667</v>
      </c>
      <c r="O12" s="0" t="n">
        <v>27516.8361644285</v>
      </c>
      <c r="P12" s="0" t="n">
        <v>113.515179028747</v>
      </c>
      <c r="Q12" s="0" t="n">
        <v>19841</v>
      </c>
      <c r="R12" s="0" t="n">
        <v>9</v>
      </c>
      <c r="S12" s="0" t="n">
        <v>0.0242406666666667</v>
      </c>
      <c r="T12" s="0" t="n">
        <v>87719</v>
      </c>
      <c r="U12" s="0" t="n">
        <v>0.087719</v>
      </c>
    </row>
    <row r="13" customFormat="false" ht="15" hidden="false" customHeight="false" outlineLevel="0" collapsed="false">
      <c r="A13" s="0" t="n">
        <v>2001</v>
      </c>
      <c r="F13" s="0" t="n">
        <v>54.7191666666667</v>
      </c>
      <c r="G13" s="0" t="n">
        <v>1.53494774186618E-014</v>
      </c>
      <c r="H13" s="0" t="n">
        <v>54.7191666666667</v>
      </c>
      <c r="I13" s="0" t="n">
        <v>7</v>
      </c>
      <c r="J13" s="0" t="n">
        <v>3.69166666666667</v>
      </c>
      <c r="K13" s="0" t="n">
        <v>0</v>
      </c>
      <c r="L13" s="0" t="n">
        <v>3.69166666666667</v>
      </c>
      <c r="M13" s="0" t="n">
        <v>7</v>
      </c>
      <c r="N13" s="0" t="n">
        <v>5222.28571428572</v>
      </c>
      <c r="O13" s="0" t="n">
        <v>8016.74168463069</v>
      </c>
      <c r="P13" s="0" t="n">
        <v>153.510208426564</v>
      </c>
      <c r="Q13" s="0" t="n">
        <v>0</v>
      </c>
      <c r="R13" s="0" t="n">
        <v>7</v>
      </c>
      <c r="S13" s="0" t="n">
        <v>0.00522228571428572</v>
      </c>
      <c r="T13" s="0" t="n">
        <v>20544</v>
      </c>
      <c r="U13" s="0" t="n">
        <v>0.020544</v>
      </c>
    </row>
    <row r="14" customFormat="false" ht="15" hidden="false" customHeight="false" outlineLevel="0" collapsed="false">
      <c r="A14" s="0" t="n">
        <v>2002</v>
      </c>
      <c r="F14" s="0" t="n">
        <v>54.7191666666667</v>
      </c>
      <c r="G14" s="0" t="n">
        <v>1.49795561325939E-014</v>
      </c>
      <c r="H14" s="0" t="n">
        <v>54.7191666666667</v>
      </c>
      <c r="I14" s="0" t="n">
        <v>10</v>
      </c>
      <c r="J14" s="0" t="n">
        <v>3.69166666666667</v>
      </c>
      <c r="K14" s="0" t="n">
        <v>4.6811112914356E-016</v>
      </c>
      <c r="L14" s="0" t="n">
        <v>3.69166666666667</v>
      </c>
      <c r="M14" s="0" t="n">
        <v>10</v>
      </c>
      <c r="N14" s="0" t="n">
        <v>67258.9</v>
      </c>
      <c r="O14" s="0" t="n">
        <v>61613.7145563659</v>
      </c>
      <c r="P14" s="0" t="n">
        <v>91.6067829779641</v>
      </c>
      <c r="Q14" s="0" t="n">
        <v>58204</v>
      </c>
      <c r="R14" s="0" t="n">
        <v>10</v>
      </c>
      <c r="S14" s="0" t="n">
        <v>0.0672589</v>
      </c>
      <c r="T14" s="0" t="n">
        <v>156175</v>
      </c>
      <c r="U14" s="0" t="n">
        <v>0.156175</v>
      </c>
    </row>
    <row r="15" customFormat="false" ht="15" hidden="false" customHeight="false" outlineLevel="0" collapsed="false">
      <c r="A15" s="0" t="n">
        <v>2003</v>
      </c>
      <c r="F15" s="0" t="n">
        <v>54.7191666666667</v>
      </c>
      <c r="G15" s="0" t="n">
        <v>1.53494774186618E-014</v>
      </c>
      <c r="H15" s="0" t="n">
        <v>54.7191666666667</v>
      </c>
      <c r="I15" s="0" t="n">
        <v>7</v>
      </c>
      <c r="J15" s="0" t="n">
        <v>3.69166666666667</v>
      </c>
      <c r="K15" s="0" t="n">
        <v>0</v>
      </c>
      <c r="L15" s="0" t="n">
        <v>3.69166666666667</v>
      </c>
      <c r="M15" s="0" t="n">
        <v>7</v>
      </c>
      <c r="N15" s="0" t="n">
        <v>253669.428571429</v>
      </c>
      <c r="O15" s="0" t="n">
        <v>459409.722652832</v>
      </c>
      <c r="P15" s="0" t="n">
        <v>181.105671755582</v>
      </c>
      <c r="Q15" s="0" t="n">
        <v>0</v>
      </c>
      <c r="R15" s="0" t="n">
        <v>7</v>
      </c>
      <c r="S15" s="0" t="n">
        <v>0.253669428571429</v>
      </c>
      <c r="T15" s="0" t="n">
        <v>1177389</v>
      </c>
      <c r="U15" s="0" t="n">
        <v>1.177389</v>
      </c>
    </row>
    <row r="16" customFormat="false" ht="15" hidden="false" customHeight="false" outlineLevel="0" collapsed="false">
      <c r="A16" s="0" t="n">
        <v>2004</v>
      </c>
      <c r="F16" s="0" t="n">
        <v>54.7191666666667</v>
      </c>
      <c r="G16" s="0" t="n">
        <v>1.49795561325939E-014</v>
      </c>
      <c r="H16" s="0" t="n">
        <v>54.7191666666667</v>
      </c>
      <c r="I16" s="0" t="n">
        <v>10</v>
      </c>
      <c r="J16" s="0" t="n">
        <v>3.69166666666667</v>
      </c>
      <c r="K16" s="0" t="n">
        <v>4.6811112914356E-016</v>
      </c>
      <c r="L16" s="0" t="n">
        <v>3.69166666666667</v>
      </c>
      <c r="M16" s="0" t="n">
        <v>10</v>
      </c>
      <c r="N16" s="0" t="n">
        <v>87889.5</v>
      </c>
      <c r="O16" s="0" t="n">
        <v>123979.188646276</v>
      </c>
      <c r="P16" s="0" t="n">
        <v>141.062571349565</v>
      </c>
      <c r="Q16" s="0" t="n">
        <v>20397.5</v>
      </c>
      <c r="R16" s="0" t="n">
        <v>10</v>
      </c>
      <c r="S16" s="0" t="n">
        <v>0.0878895</v>
      </c>
      <c r="T16" s="0" t="n">
        <v>314596</v>
      </c>
      <c r="U16" s="0" t="n">
        <v>0.314596</v>
      </c>
    </row>
    <row r="17" customFormat="false" ht="15" hidden="false" customHeight="false" outlineLevel="0" collapsed="false">
      <c r="A17" s="0" t="n">
        <v>2005</v>
      </c>
      <c r="F17" s="0" t="n">
        <v>54.7191666666667</v>
      </c>
      <c r="G17" s="0" t="n">
        <v>1.51920427192877E-014</v>
      </c>
      <c r="H17" s="0" t="n">
        <v>54.7191666666667</v>
      </c>
      <c r="I17" s="0" t="n">
        <v>8</v>
      </c>
      <c r="J17" s="0" t="n">
        <v>3.69166666666667</v>
      </c>
      <c r="K17" s="0" t="n">
        <v>0</v>
      </c>
      <c r="L17" s="0" t="n">
        <v>3.69166666666667</v>
      </c>
      <c r="M17" s="0" t="n">
        <v>8</v>
      </c>
      <c r="N17" s="0" t="n">
        <v>35127.875</v>
      </c>
      <c r="O17" s="0" t="n">
        <v>77954.802847433</v>
      </c>
      <c r="P17" s="0" t="n">
        <v>221.917217729319</v>
      </c>
      <c r="Q17" s="0" t="n">
        <v>7108</v>
      </c>
      <c r="R17" s="0" t="n">
        <v>8</v>
      </c>
      <c r="S17" s="0" t="n">
        <v>0.035127875</v>
      </c>
      <c r="T17" s="0" t="n">
        <v>226726</v>
      </c>
      <c r="U17" s="0" t="n">
        <v>0.226726</v>
      </c>
    </row>
    <row r="18" customFormat="false" ht="15" hidden="false" customHeight="false" outlineLevel="0" collapsed="false">
      <c r="A18" s="0" t="n">
        <v>2006</v>
      </c>
      <c r="F18" s="0" t="n">
        <v>54.7191666666667</v>
      </c>
      <c r="G18" s="0" t="n">
        <v>1.50728876033642E-014</v>
      </c>
      <c r="H18" s="0" t="n">
        <v>54.7191666666667</v>
      </c>
      <c r="I18" s="0" t="n">
        <v>9</v>
      </c>
      <c r="J18" s="0" t="n">
        <v>3.69166666666667</v>
      </c>
      <c r="K18" s="0" t="n">
        <v>0</v>
      </c>
      <c r="L18" s="0" t="n">
        <v>3.69166666666667</v>
      </c>
      <c r="M18" s="0" t="n">
        <v>9</v>
      </c>
      <c r="N18" s="0" t="n">
        <v>22724.4444444444</v>
      </c>
      <c r="O18" s="0" t="n">
        <v>63896.1553892547</v>
      </c>
      <c r="P18" s="0" t="n">
        <v>281.178074762024</v>
      </c>
      <c r="Q18" s="0" t="n">
        <v>0</v>
      </c>
      <c r="R18" s="0" t="n">
        <v>9</v>
      </c>
      <c r="S18" s="0" t="n">
        <v>0.0227244444444444</v>
      </c>
      <c r="T18" s="0" t="n">
        <v>192946</v>
      </c>
      <c r="U18" s="0" t="n">
        <v>0.192946</v>
      </c>
    </row>
    <row r="19" customFormat="false" ht="15" hidden="false" customHeight="false" outlineLevel="0" collapsed="false">
      <c r="A19" s="0" t="n">
        <v>2007</v>
      </c>
      <c r="F19" s="0" t="n">
        <v>54.7191666666667</v>
      </c>
      <c r="G19" s="0" t="n">
        <v>1.49795561325939E-014</v>
      </c>
      <c r="H19" s="0" t="n">
        <v>54.7191666666667</v>
      </c>
      <c r="I19" s="0" t="n">
        <v>10</v>
      </c>
      <c r="J19" s="0" t="n">
        <v>3.69166666666667</v>
      </c>
      <c r="K19" s="0" t="n">
        <v>4.6811112914356E-016</v>
      </c>
      <c r="L19" s="0" t="n">
        <v>3.69166666666667</v>
      </c>
      <c r="M19" s="0" t="n">
        <v>10</v>
      </c>
      <c r="N19" s="0" t="n">
        <v>4729.3</v>
      </c>
      <c r="O19" s="0" t="n">
        <v>14955.3597382343</v>
      </c>
      <c r="P19" s="0" t="n">
        <v>316.227766016838</v>
      </c>
      <c r="Q19" s="0" t="n">
        <v>0</v>
      </c>
      <c r="R19" s="0" t="n">
        <v>10</v>
      </c>
      <c r="S19" s="0" t="n">
        <v>0.0047293</v>
      </c>
      <c r="T19" s="0" t="n">
        <v>47293</v>
      </c>
      <c r="U19" s="0" t="n">
        <v>0.047293</v>
      </c>
    </row>
    <row r="20" customFormat="false" ht="15" hidden="false" customHeight="false" outlineLevel="0" collapsed="false">
      <c r="A20" s="0" t="n">
        <v>2008</v>
      </c>
      <c r="F20" s="0" t="n">
        <v>54.7191666666667</v>
      </c>
      <c r="G20" s="0" t="n">
        <v>1.50728876033642E-014</v>
      </c>
      <c r="H20" s="0" t="n">
        <v>54.7191666666667</v>
      </c>
      <c r="I20" s="0" t="n">
        <v>9</v>
      </c>
      <c r="J20" s="0" t="n">
        <v>3.69166666666667</v>
      </c>
      <c r="K20" s="0" t="n">
        <v>0</v>
      </c>
      <c r="L20" s="0" t="n">
        <v>3.69166666666667</v>
      </c>
      <c r="M20" s="0" t="n">
        <v>9</v>
      </c>
      <c r="N20" s="0" t="n">
        <v>161407.111111111</v>
      </c>
      <c r="O20" s="0" t="n">
        <v>225839.288523634</v>
      </c>
      <c r="P20" s="0" t="n">
        <v>139.919045058782</v>
      </c>
      <c r="Q20" s="0" t="n">
        <v>31041</v>
      </c>
      <c r="R20" s="0" t="n">
        <v>9</v>
      </c>
      <c r="S20" s="0" t="n">
        <v>0.161407111111111</v>
      </c>
      <c r="T20" s="0" t="n">
        <v>627205</v>
      </c>
      <c r="U20" s="0" t="n">
        <v>0.627205</v>
      </c>
    </row>
    <row r="21" customFormat="false" ht="15" hidden="false" customHeight="false" outlineLevel="0" collapsed="false">
      <c r="A21" s="0" t="n">
        <v>2009</v>
      </c>
      <c r="F21" s="0" t="n">
        <v>54.7191666666667</v>
      </c>
      <c r="G21" s="0" t="n">
        <v>1.49795561325939E-014</v>
      </c>
      <c r="H21" s="0" t="n">
        <v>54.7191666666667</v>
      </c>
      <c r="I21" s="0" t="n">
        <v>10</v>
      </c>
      <c r="J21" s="0" t="n">
        <v>3.69166666666667</v>
      </c>
      <c r="K21" s="0" t="n">
        <v>4.6811112914356E-016</v>
      </c>
      <c r="L21" s="0" t="n">
        <v>3.69166666666667</v>
      </c>
      <c r="M21" s="0" t="n">
        <v>10</v>
      </c>
      <c r="N21" s="0" t="n">
        <v>170838.8</v>
      </c>
      <c r="O21" s="0" t="n">
        <v>229832.249405614</v>
      </c>
      <c r="P21" s="0" t="n">
        <v>134.531645858912</v>
      </c>
      <c r="Q21" s="0" t="n">
        <v>59412</v>
      </c>
      <c r="R21" s="0" t="n">
        <v>10</v>
      </c>
      <c r="S21" s="0" t="n">
        <v>0.1708388</v>
      </c>
      <c r="T21" s="0" t="n">
        <v>585972</v>
      </c>
      <c r="U21" s="0" t="n">
        <v>0.585972</v>
      </c>
    </row>
    <row r="22" customFormat="false" ht="15" hidden="false" customHeight="false" outlineLevel="0" collapsed="false">
      <c r="A22" s="0" t="n">
        <v>2010</v>
      </c>
      <c r="F22" s="0" t="n">
        <v>54.7191666666667</v>
      </c>
      <c r="H22" s="0" t="n">
        <v>54.7191666666667</v>
      </c>
      <c r="I22" s="0" t="n">
        <v>2</v>
      </c>
      <c r="J22" s="0" t="n">
        <v>3.69166666666667</v>
      </c>
      <c r="L22" s="0" t="n">
        <v>3.69166666666667</v>
      </c>
      <c r="M22" s="0" t="n">
        <v>2</v>
      </c>
      <c r="N22" s="0" t="n">
        <v>196136.5</v>
      </c>
      <c r="Q22" s="0" t="n">
        <v>196136.5</v>
      </c>
      <c r="R22" s="0" t="n">
        <v>2</v>
      </c>
      <c r="S22" s="0" t="n">
        <v>0.1961365</v>
      </c>
      <c r="T22" s="0" t="n">
        <v>392273</v>
      </c>
      <c r="U22" s="0" t="n">
        <v>0.392273</v>
      </c>
    </row>
    <row r="23" customFormat="false" ht="15" hidden="false" customHeight="false" outlineLevel="0" collapsed="false">
      <c r="A23" s="0" t="n">
        <v>2011</v>
      </c>
      <c r="F23" s="0" t="n">
        <v>54.7191666666667</v>
      </c>
      <c r="H23" s="0" t="n">
        <v>54.7191666666667</v>
      </c>
      <c r="I23" s="0" t="n">
        <v>2</v>
      </c>
      <c r="J23" s="0" t="n">
        <v>3.69166666666667</v>
      </c>
      <c r="L23" s="0" t="n">
        <v>3.69166666666667</v>
      </c>
      <c r="M23" s="0" t="n">
        <v>2</v>
      </c>
      <c r="N23" s="0" t="n">
        <v>15378.5</v>
      </c>
      <c r="Q23" s="0" t="n">
        <v>15378.5</v>
      </c>
      <c r="R23" s="0" t="n">
        <v>2</v>
      </c>
      <c r="S23" s="0" t="n">
        <v>0.0153785</v>
      </c>
      <c r="T23" s="0" t="n">
        <v>25074</v>
      </c>
      <c r="U23" s="0" t="n">
        <v>0.025074</v>
      </c>
    </row>
    <row r="24" customFormat="false" ht="15" hidden="false" customHeight="false" outlineLevel="0" collapsed="false">
      <c r="A24" s="0" t="n">
        <v>2012</v>
      </c>
      <c r="F24" s="0" t="n">
        <v>54.7191666666667</v>
      </c>
      <c r="G24" s="0" t="n">
        <v>0</v>
      </c>
      <c r="H24" s="0" t="n">
        <v>54.7191666666667</v>
      </c>
      <c r="I24" s="0" t="n">
        <v>3</v>
      </c>
      <c r="J24" s="0" t="n">
        <v>3.69166666666667</v>
      </c>
      <c r="K24" s="0" t="n">
        <v>0</v>
      </c>
      <c r="L24" s="0" t="n">
        <v>3.69166666666667</v>
      </c>
      <c r="M24" s="0" t="n">
        <v>3</v>
      </c>
      <c r="N24" s="0" t="n">
        <v>937765.333333333</v>
      </c>
      <c r="O24" s="0" t="n">
        <v>1516716.9682038</v>
      </c>
      <c r="P24" s="0" t="n">
        <v>161.737368005763</v>
      </c>
      <c r="Q24" s="0" t="n">
        <v>111900</v>
      </c>
      <c r="R24" s="0" t="n">
        <v>3</v>
      </c>
      <c r="S24" s="0" t="n">
        <v>0.937765333333333</v>
      </c>
      <c r="T24" s="0" t="n">
        <v>2688192</v>
      </c>
      <c r="U24" s="0" t="n">
        <v>2.688192</v>
      </c>
    </row>
    <row r="25" customFormat="false" ht="15" hidden="false" customHeight="false" outlineLevel="0" collapsed="false">
      <c r="A25" s="0" t="n">
        <v>2013</v>
      </c>
      <c r="F25" s="0" t="n">
        <v>54.7191666666667</v>
      </c>
      <c r="G25" s="0" t="n">
        <v>0</v>
      </c>
      <c r="H25" s="0" t="n">
        <v>54.7191666666667</v>
      </c>
      <c r="I25" s="0" t="n">
        <v>3</v>
      </c>
      <c r="J25" s="0" t="n">
        <v>3.69166666666667</v>
      </c>
      <c r="K25" s="0" t="n">
        <v>0</v>
      </c>
      <c r="L25" s="0" t="n">
        <v>3.69166666666667</v>
      </c>
      <c r="M25" s="0" t="n">
        <v>3</v>
      </c>
      <c r="N25" s="0" t="n">
        <v>33838.6666666667</v>
      </c>
      <c r="O25" s="0" t="n">
        <v>15774.6467894953</v>
      </c>
      <c r="P25" s="0" t="n">
        <v>46.6172232638065</v>
      </c>
      <c r="Q25" s="0" t="n">
        <v>26628</v>
      </c>
      <c r="R25" s="0" t="n">
        <v>3</v>
      </c>
      <c r="S25" s="0" t="n">
        <v>0.0338386666666667</v>
      </c>
      <c r="T25" s="0" t="n">
        <v>51930</v>
      </c>
      <c r="U25" s="0" t="n">
        <v>0.05193</v>
      </c>
    </row>
    <row r="26" customFormat="false" ht="15" hidden="false" customHeight="false" outlineLevel="0" collapsed="false">
      <c r="A26" s="0" t="n">
        <v>2014</v>
      </c>
      <c r="F26" s="0" t="n">
        <v>54.7191666666667</v>
      </c>
      <c r="G26" s="0" t="n">
        <v>0</v>
      </c>
      <c r="H26" s="0" t="n">
        <v>54.7191666666667</v>
      </c>
      <c r="I26" s="0" t="n">
        <v>3</v>
      </c>
      <c r="J26" s="0" t="n">
        <v>3.69166666666667</v>
      </c>
      <c r="K26" s="0" t="n">
        <v>0</v>
      </c>
      <c r="L26" s="0" t="n">
        <v>3.69166666666667</v>
      </c>
      <c r="M26" s="0" t="n">
        <v>3</v>
      </c>
      <c r="N26" s="0" t="n">
        <v>184031.666666667</v>
      </c>
      <c r="O26" s="0" t="n">
        <v>290744.602628034</v>
      </c>
      <c r="P26" s="0" t="n">
        <v>157.986181342722</v>
      </c>
      <c r="Q26" s="0" t="n">
        <v>28973</v>
      </c>
      <c r="R26" s="0" t="n">
        <v>3</v>
      </c>
      <c r="S26" s="0" t="n">
        <v>0.184031666666667</v>
      </c>
      <c r="T26" s="0" t="n">
        <v>519437</v>
      </c>
      <c r="U26" s="0" t="n">
        <v>0.5194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E2" s="0" t="n">
        <v>19.5</v>
      </c>
      <c r="F2" s="0" t="n">
        <v>55.1722222222222</v>
      </c>
      <c r="G2" s="0" t="n">
        <v>0</v>
      </c>
      <c r="H2" s="0" t="n">
        <v>55.1722222222222</v>
      </c>
      <c r="I2" s="0" t="n">
        <v>8</v>
      </c>
      <c r="J2" s="0" t="n">
        <v>3.1575</v>
      </c>
      <c r="K2" s="0" t="n">
        <v>4.7475133497774E-016</v>
      </c>
      <c r="L2" s="0" t="n">
        <v>3.1575</v>
      </c>
      <c r="M2" s="0" t="n">
        <v>8</v>
      </c>
      <c r="N2" s="0" t="n">
        <v>378774.75</v>
      </c>
      <c r="O2" s="0" t="n">
        <v>1059311.83178673</v>
      </c>
      <c r="P2" s="0" t="n">
        <v>279.668016885162</v>
      </c>
      <c r="Q2" s="0" t="n">
        <v>0</v>
      </c>
      <c r="R2" s="0" t="n">
        <v>8</v>
      </c>
      <c r="S2" s="0" t="n">
        <v>0.37877475</v>
      </c>
      <c r="T2" s="0" t="n">
        <v>3000310</v>
      </c>
      <c r="U2" s="0" t="n">
        <v>3.00031</v>
      </c>
    </row>
    <row r="3" customFormat="false" ht="15" hidden="false" customHeight="false" outlineLevel="0" collapsed="false">
      <c r="A3" s="0" t="n">
        <v>1991</v>
      </c>
      <c r="E3" s="0" t="n">
        <v>15.5</v>
      </c>
      <c r="F3" s="0" t="n">
        <v>55.1722222222222</v>
      </c>
      <c r="G3" s="0" t="n">
        <v>0</v>
      </c>
      <c r="H3" s="0" t="n">
        <v>55.1722222222222</v>
      </c>
      <c r="I3" s="0" t="n">
        <v>6</v>
      </c>
      <c r="J3" s="0" t="n">
        <v>3.1575</v>
      </c>
      <c r="K3" s="0" t="n">
        <v>4.86475355559049E-016</v>
      </c>
      <c r="L3" s="0" t="n">
        <v>3.1575</v>
      </c>
      <c r="M3" s="0" t="n">
        <v>6</v>
      </c>
      <c r="N3" s="0" t="n">
        <v>464993.333333333</v>
      </c>
      <c r="O3" s="0" t="n">
        <v>1138996.40046256</v>
      </c>
      <c r="P3" s="0" t="n">
        <v>244.948974278318</v>
      </c>
      <c r="Q3" s="0" t="n">
        <v>0</v>
      </c>
      <c r="R3" s="0" t="n">
        <v>6</v>
      </c>
      <c r="S3" s="0" t="n">
        <v>0.464993333333333</v>
      </c>
      <c r="T3" s="0" t="n">
        <v>2789960</v>
      </c>
      <c r="U3" s="0" t="n">
        <v>2.78996</v>
      </c>
    </row>
    <row r="4" customFormat="false" ht="15" hidden="false" customHeight="false" outlineLevel="0" collapsed="false">
      <c r="A4" s="0" t="n">
        <v>1992</v>
      </c>
      <c r="E4" s="0" t="n">
        <v>17.1111111111111</v>
      </c>
      <c r="F4" s="0" t="n">
        <v>55.1722222222222</v>
      </c>
      <c r="G4" s="0" t="n">
        <v>0</v>
      </c>
      <c r="H4" s="0" t="n">
        <v>55.1722222222222</v>
      </c>
      <c r="I4" s="0" t="n">
        <v>9</v>
      </c>
      <c r="J4" s="0" t="n">
        <v>3.1575</v>
      </c>
      <c r="K4" s="0" t="n">
        <v>4.71027737605133E-016</v>
      </c>
      <c r="L4" s="0" t="n">
        <v>3.1575</v>
      </c>
      <c r="M4" s="0" t="n">
        <v>9</v>
      </c>
      <c r="N4" s="0" t="n">
        <v>19457.1111111111</v>
      </c>
      <c r="O4" s="0" t="n">
        <v>41942.6620800482</v>
      </c>
      <c r="P4" s="0" t="n">
        <v>215.564694267982</v>
      </c>
      <c r="Q4" s="0" t="n">
        <v>0</v>
      </c>
      <c r="R4" s="0" t="n">
        <v>9</v>
      </c>
      <c r="S4" s="0" t="n">
        <v>0.0194571111111111</v>
      </c>
      <c r="T4" s="0" t="n">
        <v>127509</v>
      </c>
      <c r="U4" s="0" t="n">
        <v>0.127509</v>
      </c>
    </row>
    <row r="5" customFormat="false" ht="15" hidden="false" customHeight="false" outlineLevel="0" collapsed="false">
      <c r="A5" s="0" t="n">
        <v>1993</v>
      </c>
      <c r="E5" s="0" t="n">
        <v>15.125</v>
      </c>
      <c r="F5" s="0" t="n">
        <v>55.1722222222222</v>
      </c>
      <c r="G5" s="0" t="n">
        <v>0</v>
      </c>
      <c r="H5" s="0" t="n">
        <v>55.1722222222222</v>
      </c>
      <c r="I5" s="0" t="n">
        <v>8</v>
      </c>
      <c r="J5" s="0" t="n">
        <v>3.1575</v>
      </c>
      <c r="K5" s="0" t="n">
        <v>4.7475133497774E-016</v>
      </c>
      <c r="L5" s="0" t="n">
        <v>3.1575</v>
      </c>
      <c r="M5" s="0" t="n">
        <v>8</v>
      </c>
      <c r="N5" s="0" t="n">
        <v>7391.125</v>
      </c>
      <c r="O5" s="0" t="n">
        <v>20190.5278883618</v>
      </c>
      <c r="P5" s="0" t="n">
        <v>273.172594001072</v>
      </c>
      <c r="Q5" s="0" t="n">
        <v>0</v>
      </c>
      <c r="R5" s="0" t="n">
        <v>8</v>
      </c>
      <c r="S5" s="0" t="n">
        <v>0.007391125</v>
      </c>
      <c r="T5" s="0" t="n">
        <v>57336</v>
      </c>
      <c r="U5" s="0" t="n">
        <v>0.057336</v>
      </c>
    </row>
    <row r="6" customFormat="false" ht="15" hidden="false" customHeight="false" outlineLevel="0" collapsed="false">
      <c r="A6" s="0" t="n">
        <v>1994</v>
      </c>
      <c r="E6" s="0" t="n">
        <v>14.7777777777778</v>
      </c>
      <c r="F6" s="0" t="n">
        <v>55.1722222222222</v>
      </c>
      <c r="G6" s="0" t="n">
        <v>0</v>
      </c>
      <c r="H6" s="0" t="n">
        <v>55.1722222222222</v>
      </c>
      <c r="I6" s="0" t="n">
        <v>9</v>
      </c>
      <c r="J6" s="0" t="n">
        <v>3.1575</v>
      </c>
      <c r="K6" s="0" t="n">
        <v>4.71027737605133E-016</v>
      </c>
      <c r="L6" s="0" t="n">
        <v>3.1575</v>
      </c>
      <c r="M6" s="0" t="n">
        <v>9</v>
      </c>
      <c r="N6" s="0" t="n">
        <v>879564.111111111</v>
      </c>
      <c r="O6" s="0" t="n">
        <v>2474571.79373869</v>
      </c>
      <c r="P6" s="0" t="n">
        <v>281.340696201517</v>
      </c>
      <c r="Q6" s="0" t="n">
        <v>0</v>
      </c>
      <c r="R6" s="0" t="n">
        <v>9</v>
      </c>
      <c r="S6" s="0" t="n">
        <v>0.879564111111111</v>
      </c>
      <c r="T6" s="0" t="n">
        <v>7466500</v>
      </c>
      <c r="U6" s="0" t="n">
        <v>7.4665</v>
      </c>
    </row>
    <row r="7" customFormat="false" ht="15" hidden="false" customHeight="false" outlineLevel="0" collapsed="false">
      <c r="A7" s="0" t="n">
        <v>1995</v>
      </c>
      <c r="E7" s="0" t="n">
        <v>13.3333333333333</v>
      </c>
      <c r="F7" s="0" t="n">
        <v>55.1722222222222</v>
      </c>
      <c r="G7" s="0" t="n">
        <v>0</v>
      </c>
      <c r="H7" s="0" t="n">
        <v>55.1722222222222</v>
      </c>
      <c r="I7" s="0" t="n">
        <v>9</v>
      </c>
      <c r="J7" s="0" t="n">
        <v>3.1575</v>
      </c>
      <c r="K7" s="0" t="n">
        <v>4.71027737605133E-016</v>
      </c>
      <c r="L7" s="0" t="n">
        <v>3.1575</v>
      </c>
      <c r="M7" s="0" t="n">
        <v>9</v>
      </c>
      <c r="N7" s="0" t="n">
        <v>18733.1111111111</v>
      </c>
      <c r="O7" s="0" t="n">
        <v>56199.3333333333</v>
      </c>
      <c r="P7" s="0" t="n">
        <v>300</v>
      </c>
      <c r="Q7" s="0" t="n">
        <v>0</v>
      </c>
      <c r="R7" s="0" t="n">
        <v>9</v>
      </c>
      <c r="S7" s="0" t="n">
        <v>0.0187331111111111</v>
      </c>
      <c r="T7" s="0" t="n">
        <v>168598</v>
      </c>
      <c r="U7" s="0" t="n">
        <v>0.168598</v>
      </c>
    </row>
    <row r="8" customFormat="false" ht="15" hidden="false" customHeight="false" outlineLevel="0" collapsed="false">
      <c r="A8" s="0" t="n">
        <v>1996</v>
      </c>
      <c r="E8" s="0" t="n">
        <v>18.8</v>
      </c>
      <c r="F8" s="0" t="n">
        <v>55.1722222222222</v>
      </c>
      <c r="G8" s="0" t="n">
        <v>0</v>
      </c>
      <c r="H8" s="0" t="n">
        <v>55.1722222222222</v>
      </c>
      <c r="I8" s="0" t="n">
        <v>10</v>
      </c>
      <c r="J8" s="0" t="n">
        <v>3.1575</v>
      </c>
      <c r="K8" s="0" t="n">
        <v>4.6811112914356E-016</v>
      </c>
      <c r="L8" s="0" t="n">
        <v>3.1575</v>
      </c>
      <c r="M8" s="0" t="n">
        <v>10</v>
      </c>
      <c r="N8" s="0" t="n">
        <v>61798.4</v>
      </c>
      <c r="O8" s="0" t="n">
        <v>128319.096756831</v>
      </c>
      <c r="P8" s="0" t="n">
        <v>207.641454725091</v>
      </c>
      <c r="Q8" s="0" t="n">
        <v>0</v>
      </c>
      <c r="R8" s="0" t="n">
        <v>10</v>
      </c>
      <c r="S8" s="0" t="n">
        <v>0.0617984</v>
      </c>
      <c r="T8" s="0" t="n">
        <v>315626</v>
      </c>
      <c r="U8" s="0" t="n">
        <v>0.315626</v>
      </c>
    </row>
    <row r="9" customFormat="false" ht="15" hidden="false" customHeight="false" outlineLevel="0" collapsed="false">
      <c r="A9" s="0" t="n">
        <v>1997</v>
      </c>
      <c r="E9" s="0" t="n">
        <v>20.25</v>
      </c>
      <c r="F9" s="0" t="n">
        <v>55.1722222222222</v>
      </c>
      <c r="G9" s="0" t="n">
        <v>0</v>
      </c>
      <c r="H9" s="0" t="n">
        <v>55.1722222222222</v>
      </c>
      <c r="I9" s="0" t="n">
        <v>8</v>
      </c>
      <c r="J9" s="0" t="n">
        <v>3.1575</v>
      </c>
      <c r="K9" s="0" t="n">
        <v>4.7475133497774E-016</v>
      </c>
      <c r="L9" s="0" t="n">
        <v>3.1575</v>
      </c>
      <c r="M9" s="0" t="n">
        <v>8</v>
      </c>
      <c r="N9" s="0" t="n">
        <v>127464.375</v>
      </c>
      <c r="O9" s="0" t="n">
        <v>332072.677135566</v>
      </c>
      <c r="P9" s="0" t="n">
        <v>260.521951435895</v>
      </c>
      <c r="Q9" s="0" t="n">
        <v>0</v>
      </c>
      <c r="R9" s="0" t="n">
        <v>8</v>
      </c>
      <c r="S9" s="0" t="n">
        <v>0.127464375</v>
      </c>
      <c r="T9" s="0" t="n">
        <v>946878</v>
      </c>
      <c r="U9" s="0" t="n">
        <v>0.946878</v>
      </c>
    </row>
    <row r="10" customFormat="false" ht="15" hidden="false" customHeight="false" outlineLevel="0" collapsed="false">
      <c r="A10" s="0" t="n">
        <v>1998</v>
      </c>
      <c r="E10" s="0" t="n">
        <v>19.875</v>
      </c>
      <c r="F10" s="0" t="n">
        <v>55.1722222222222</v>
      </c>
      <c r="G10" s="0" t="n">
        <v>0</v>
      </c>
      <c r="H10" s="0" t="n">
        <v>55.1722222222222</v>
      </c>
      <c r="I10" s="0" t="n">
        <v>8</v>
      </c>
      <c r="J10" s="0" t="n">
        <v>3.1575</v>
      </c>
      <c r="K10" s="0" t="n">
        <v>4.7475133497774E-016</v>
      </c>
      <c r="L10" s="0" t="n">
        <v>3.1575</v>
      </c>
      <c r="M10" s="0" t="n">
        <v>8</v>
      </c>
      <c r="N10" s="0" t="n">
        <v>1025785</v>
      </c>
      <c r="O10" s="0" t="n">
        <v>1926894.68728463</v>
      </c>
      <c r="P10" s="0" t="n">
        <v>187.845863147212</v>
      </c>
      <c r="Q10" s="0" t="n">
        <v>0</v>
      </c>
      <c r="R10" s="0" t="n">
        <v>8</v>
      </c>
      <c r="S10" s="0" t="n">
        <v>1.025785</v>
      </c>
      <c r="T10" s="0" t="n">
        <v>4710110</v>
      </c>
      <c r="U10" s="0" t="n">
        <v>4.71011</v>
      </c>
    </row>
    <row r="11" customFormat="false" ht="15" hidden="false" customHeight="false" outlineLevel="0" collapsed="false">
      <c r="A11" s="0" t="n">
        <v>1999</v>
      </c>
      <c r="E11" s="0" t="n">
        <v>16.875</v>
      </c>
      <c r="F11" s="0" t="n">
        <v>55.1722222222222</v>
      </c>
      <c r="G11" s="0" t="n">
        <v>0</v>
      </c>
      <c r="H11" s="0" t="n">
        <v>55.1722222222222</v>
      </c>
      <c r="I11" s="0" t="n">
        <v>8</v>
      </c>
      <c r="J11" s="0" t="n">
        <v>3.1575</v>
      </c>
      <c r="K11" s="0" t="n">
        <v>4.7475133497774E-016</v>
      </c>
      <c r="L11" s="0" t="n">
        <v>3.1575</v>
      </c>
      <c r="M11" s="0" t="n">
        <v>8</v>
      </c>
      <c r="N11" s="0" t="n">
        <v>0</v>
      </c>
      <c r="O11" s="0" t="n">
        <v>0</v>
      </c>
      <c r="P11" s="0" t="e">
        <f aca="false"/>
        <v>#DIV/0!</v>
      </c>
      <c r="Q11" s="0" t="n">
        <v>0</v>
      </c>
      <c r="R11" s="0" t="n">
        <v>8</v>
      </c>
      <c r="S11" s="0" t="n">
        <v>0</v>
      </c>
      <c r="T11" s="0" t="n">
        <v>0</v>
      </c>
      <c r="U11" s="0" t="n">
        <v>0</v>
      </c>
    </row>
    <row r="12" customFormat="false" ht="15" hidden="false" customHeight="false" outlineLevel="0" collapsed="false">
      <c r="A12" s="0" t="n">
        <v>2000</v>
      </c>
      <c r="F12" s="0" t="n">
        <v>55.1722222222222</v>
      </c>
      <c r="G12" s="0" t="n">
        <v>0</v>
      </c>
      <c r="H12" s="0" t="n">
        <v>55.1722222222222</v>
      </c>
      <c r="I12" s="0" t="n">
        <v>9</v>
      </c>
      <c r="J12" s="0" t="n">
        <v>3.1575</v>
      </c>
      <c r="K12" s="0" t="n">
        <v>4.71027737605133E-016</v>
      </c>
      <c r="L12" s="0" t="n">
        <v>3.1575</v>
      </c>
      <c r="M12" s="0" t="n">
        <v>9</v>
      </c>
      <c r="N12" s="0" t="n">
        <v>377575.111111111</v>
      </c>
      <c r="O12" s="0" t="n">
        <v>1043846.43857603</v>
      </c>
      <c r="P12" s="0" t="n">
        <v>276.460605547925</v>
      </c>
      <c r="Q12" s="0" t="n">
        <v>27634</v>
      </c>
      <c r="R12" s="0" t="n">
        <v>9</v>
      </c>
      <c r="S12" s="0" t="n">
        <v>0.377575111111111</v>
      </c>
      <c r="T12" s="0" t="n">
        <v>3160459</v>
      </c>
      <c r="U12" s="0" t="n">
        <v>3.160459</v>
      </c>
    </row>
    <row r="13" customFormat="false" ht="15" hidden="false" customHeight="false" outlineLevel="0" collapsed="false">
      <c r="A13" s="0" t="n">
        <v>2001</v>
      </c>
      <c r="F13" s="0" t="n">
        <v>55.1722222222222</v>
      </c>
      <c r="G13" s="0" t="n">
        <v>0</v>
      </c>
      <c r="H13" s="0" t="n">
        <v>55.1722222222222</v>
      </c>
      <c r="I13" s="0" t="n">
        <v>7</v>
      </c>
      <c r="J13" s="0" t="n">
        <v>3.1575</v>
      </c>
      <c r="K13" s="0" t="n">
        <v>4.79671169333182E-016</v>
      </c>
      <c r="L13" s="0" t="n">
        <v>3.1575</v>
      </c>
      <c r="M13" s="0" t="n">
        <v>7</v>
      </c>
      <c r="N13" s="0" t="n">
        <v>6023.85714285714</v>
      </c>
      <c r="O13" s="0" t="n">
        <v>9611.95577442613</v>
      </c>
      <c r="P13" s="0" t="n">
        <v>159.564802857644</v>
      </c>
      <c r="Q13" s="0" t="n">
        <v>0</v>
      </c>
      <c r="R13" s="0" t="n">
        <v>7</v>
      </c>
      <c r="S13" s="0" t="n">
        <v>0.00602385714285714</v>
      </c>
      <c r="T13" s="0" t="n">
        <v>21387</v>
      </c>
      <c r="U13" s="0" t="n">
        <v>0.021387</v>
      </c>
    </row>
    <row r="14" customFormat="false" ht="15" hidden="false" customHeight="false" outlineLevel="0" collapsed="false">
      <c r="A14" s="0" t="n">
        <v>2002</v>
      </c>
      <c r="F14" s="0" t="n">
        <v>55.1722222222222</v>
      </c>
      <c r="G14" s="0" t="n">
        <v>0</v>
      </c>
      <c r="H14" s="0" t="n">
        <v>55.1722222222222</v>
      </c>
      <c r="I14" s="0" t="n">
        <v>10</v>
      </c>
      <c r="J14" s="0" t="n">
        <v>3.1575</v>
      </c>
      <c r="K14" s="0" t="n">
        <v>4.6811112914356E-016</v>
      </c>
      <c r="L14" s="0" t="n">
        <v>3.1575</v>
      </c>
      <c r="M14" s="0" t="n">
        <v>10</v>
      </c>
      <c r="N14" s="0" t="n">
        <v>92952.7</v>
      </c>
      <c r="O14" s="0" t="n">
        <v>181435.185281779</v>
      </c>
      <c r="P14" s="0" t="n">
        <v>195.190871574229</v>
      </c>
      <c r="Q14" s="0" t="n">
        <v>13948.5</v>
      </c>
      <c r="R14" s="0" t="n">
        <v>10</v>
      </c>
      <c r="S14" s="0" t="n">
        <v>0.0929527</v>
      </c>
      <c r="T14" s="0" t="n">
        <v>540309</v>
      </c>
      <c r="U14" s="0" t="n">
        <v>0.540309</v>
      </c>
    </row>
    <row r="15" customFormat="false" ht="15" hidden="false" customHeight="false" outlineLevel="0" collapsed="false">
      <c r="A15" s="0" t="n">
        <v>2003</v>
      </c>
      <c r="F15" s="0" t="n">
        <v>55.1722222222222</v>
      </c>
      <c r="G15" s="0" t="n">
        <v>0</v>
      </c>
      <c r="H15" s="0" t="n">
        <v>55.1722222222222</v>
      </c>
      <c r="I15" s="0" t="n">
        <v>7</v>
      </c>
      <c r="J15" s="0" t="n">
        <v>3.1575</v>
      </c>
      <c r="K15" s="0" t="n">
        <v>4.79671169333182E-016</v>
      </c>
      <c r="L15" s="0" t="n">
        <v>3.1575</v>
      </c>
      <c r="M15" s="0" t="n">
        <v>7</v>
      </c>
      <c r="N15" s="0" t="n">
        <v>173096.142857143</v>
      </c>
      <c r="O15" s="0" t="n">
        <v>390979.500886951</v>
      </c>
      <c r="P15" s="0" t="n">
        <v>225.874184388747</v>
      </c>
      <c r="Q15" s="0" t="n">
        <v>932</v>
      </c>
      <c r="R15" s="0" t="n">
        <v>7</v>
      </c>
      <c r="S15" s="0" t="n">
        <v>0.173096142857143</v>
      </c>
      <c r="T15" s="0" t="n">
        <v>1054243</v>
      </c>
      <c r="U15" s="0" t="n">
        <v>1.054243</v>
      </c>
    </row>
    <row r="16" customFormat="false" ht="15" hidden="false" customHeight="false" outlineLevel="0" collapsed="false">
      <c r="A16" s="0" t="n">
        <v>2004</v>
      </c>
      <c r="F16" s="0" t="n">
        <v>55.1722222222222</v>
      </c>
      <c r="G16" s="0" t="n">
        <v>0</v>
      </c>
      <c r="H16" s="0" t="n">
        <v>55.1722222222222</v>
      </c>
      <c r="I16" s="0" t="n">
        <v>10</v>
      </c>
      <c r="J16" s="0" t="n">
        <v>3.1575</v>
      </c>
      <c r="K16" s="0" t="n">
        <v>4.6811112914356E-016</v>
      </c>
      <c r="L16" s="0" t="n">
        <v>3.1575</v>
      </c>
      <c r="M16" s="0" t="n">
        <v>10</v>
      </c>
      <c r="N16" s="0" t="n">
        <v>289906.1</v>
      </c>
      <c r="O16" s="0" t="n">
        <v>688101.998175085</v>
      </c>
      <c r="P16" s="0" t="n">
        <v>237.353404490311</v>
      </c>
      <c r="Q16" s="0" t="n">
        <v>40961.5</v>
      </c>
      <c r="R16" s="0" t="n">
        <v>10</v>
      </c>
      <c r="S16" s="0" t="n">
        <v>0.2899061</v>
      </c>
      <c r="T16" s="0" t="n">
        <v>2228726</v>
      </c>
      <c r="U16" s="0" t="n">
        <v>2.228726</v>
      </c>
    </row>
    <row r="17" customFormat="false" ht="15" hidden="false" customHeight="false" outlineLevel="0" collapsed="false">
      <c r="A17" s="0" t="n">
        <v>2005</v>
      </c>
      <c r="F17" s="0" t="n">
        <v>55.1722222222222</v>
      </c>
      <c r="G17" s="0" t="n">
        <v>0</v>
      </c>
      <c r="H17" s="0" t="n">
        <v>55.1722222222222</v>
      </c>
      <c r="I17" s="0" t="n">
        <v>8</v>
      </c>
      <c r="J17" s="0" t="n">
        <v>3.1575</v>
      </c>
      <c r="K17" s="0" t="n">
        <v>4.7475133497774E-016</v>
      </c>
      <c r="L17" s="0" t="n">
        <v>3.1575</v>
      </c>
      <c r="M17" s="0" t="n">
        <v>8</v>
      </c>
      <c r="N17" s="0" t="n">
        <v>216639.125</v>
      </c>
      <c r="O17" s="0" t="n">
        <v>452722.491334509</v>
      </c>
      <c r="P17" s="0" t="n">
        <v>208.975406143516</v>
      </c>
      <c r="Q17" s="0" t="n">
        <v>23685.5</v>
      </c>
      <c r="R17" s="0" t="n">
        <v>8</v>
      </c>
      <c r="S17" s="0" t="n">
        <v>0.216639125</v>
      </c>
      <c r="T17" s="0" t="n">
        <v>1303997</v>
      </c>
      <c r="U17" s="0" t="n">
        <v>1.303997</v>
      </c>
    </row>
    <row r="18" customFormat="false" ht="15" hidden="false" customHeight="false" outlineLevel="0" collapsed="false">
      <c r="A18" s="0" t="n">
        <v>2006</v>
      </c>
      <c r="F18" s="0" t="n">
        <v>55.1722222222222</v>
      </c>
      <c r="G18" s="0" t="n">
        <v>0</v>
      </c>
      <c r="H18" s="0" t="n">
        <v>55.1722222222222</v>
      </c>
      <c r="I18" s="0" t="n">
        <v>9</v>
      </c>
      <c r="J18" s="0" t="n">
        <v>3.1575</v>
      </c>
      <c r="K18" s="0" t="n">
        <v>4.71027737605133E-016</v>
      </c>
      <c r="L18" s="0" t="n">
        <v>3.1575</v>
      </c>
      <c r="M18" s="0" t="n">
        <v>9</v>
      </c>
      <c r="N18" s="0" t="n">
        <v>357039.111111111</v>
      </c>
      <c r="O18" s="0" t="n">
        <v>912511.347289507</v>
      </c>
      <c r="P18" s="0" t="n">
        <v>255.577419641719</v>
      </c>
      <c r="Q18" s="0" t="n">
        <v>0</v>
      </c>
      <c r="R18" s="0" t="n">
        <v>9</v>
      </c>
      <c r="S18" s="0" t="n">
        <v>0.357039111111111</v>
      </c>
      <c r="T18" s="0" t="n">
        <v>2756870</v>
      </c>
      <c r="U18" s="0" t="n">
        <v>2.75687</v>
      </c>
    </row>
    <row r="19" customFormat="false" ht="15" hidden="false" customHeight="false" outlineLevel="0" collapsed="false">
      <c r="A19" s="0" t="n">
        <v>2007</v>
      </c>
      <c r="F19" s="0" t="n">
        <v>55.1722222222222</v>
      </c>
      <c r="G19" s="0" t="n">
        <v>0</v>
      </c>
      <c r="H19" s="0" t="n">
        <v>55.1722222222222</v>
      </c>
      <c r="I19" s="0" t="n">
        <v>10</v>
      </c>
      <c r="J19" s="0" t="n">
        <v>3.1575</v>
      </c>
      <c r="K19" s="0" t="n">
        <v>4.6811112914356E-016</v>
      </c>
      <c r="L19" s="0" t="n">
        <v>3.1575</v>
      </c>
      <c r="M19" s="0" t="n">
        <v>10</v>
      </c>
      <c r="N19" s="0" t="n">
        <v>68772.6</v>
      </c>
      <c r="O19" s="0" t="n">
        <v>207106.679787227</v>
      </c>
      <c r="P19" s="0" t="n">
        <v>301.147084430757</v>
      </c>
      <c r="Q19" s="0" t="n">
        <v>0</v>
      </c>
      <c r="R19" s="0" t="n">
        <v>10</v>
      </c>
      <c r="S19" s="0" t="n">
        <v>0.0687726</v>
      </c>
      <c r="T19" s="0" t="n">
        <v>657592</v>
      </c>
      <c r="U19" s="0" t="n">
        <v>0.657592</v>
      </c>
    </row>
    <row r="20" customFormat="false" ht="15" hidden="false" customHeight="false" outlineLevel="0" collapsed="false">
      <c r="A20" s="0" t="n">
        <v>2008</v>
      </c>
      <c r="F20" s="0" t="n">
        <v>55.1722222222222</v>
      </c>
      <c r="G20" s="0" t="n">
        <v>0</v>
      </c>
      <c r="H20" s="0" t="n">
        <v>55.1722222222222</v>
      </c>
      <c r="I20" s="0" t="n">
        <v>9</v>
      </c>
      <c r="J20" s="0" t="n">
        <v>3.1575</v>
      </c>
      <c r="K20" s="0" t="n">
        <v>4.71027737605133E-016</v>
      </c>
      <c r="L20" s="0" t="n">
        <v>3.1575</v>
      </c>
      <c r="M20" s="0" t="n">
        <v>9</v>
      </c>
      <c r="N20" s="0" t="n">
        <v>494949.666666667</v>
      </c>
      <c r="O20" s="0" t="n">
        <v>1398060.86046576</v>
      </c>
      <c r="P20" s="0" t="n">
        <v>282.465259524522</v>
      </c>
      <c r="Q20" s="0" t="n">
        <v>32058</v>
      </c>
      <c r="R20" s="0" t="n">
        <v>9</v>
      </c>
      <c r="S20" s="0" t="n">
        <v>0.494949666666667</v>
      </c>
      <c r="T20" s="0" t="n">
        <v>4223010</v>
      </c>
      <c r="U20" s="0" t="n">
        <v>4.22301</v>
      </c>
    </row>
    <row r="21" customFormat="false" ht="15" hidden="false" customHeight="false" outlineLevel="0" collapsed="false">
      <c r="A21" s="0" t="n">
        <v>2009</v>
      </c>
      <c r="F21" s="0" t="n">
        <v>55.1722222222222</v>
      </c>
      <c r="G21" s="0" t="n">
        <v>0</v>
      </c>
      <c r="H21" s="0" t="n">
        <v>55.1722222222222</v>
      </c>
      <c r="I21" s="0" t="n">
        <v>10</v>
      </c>
      <c r="J21" s="0" t="n">
        <v>3.1575</v>
      </c>
      <c r="K21" s="0" t="n">
        <v>4.6811112914356E-016</v>
      </c>
      <c r="L21" s="0" t="n">
        <v>3.1575</v>
      </c>
      <c r="M21" s="0" t="n">
        <v>10</v>
      </c>
      <c r="N21" s="0" t="n">
        <v>156469.5</v>
      </c>
      <c r="O21" s="0" t="n">
        <v>302946.51144321</v>
      </c>
      <c r="P21" s="0" t="n">
        <v>193.613778687355</v>
      </c>
      <c r="Q21" s="0" t="n">
        <v>17886</v>
      </c>
      <c r="R21" s="0" t="n">
        <v>10</v>
      </c>
      <c r="S21" s="0" t="n">
        <v>0.1564695</v>
      </c>
      <c r="T21" s="0" t="n">
        <v>842127</v>
      </c>
      <c r="U21" s="0" t="n">
        <v>0.842127</v>
      </c>
    </row>
    <row r="22" customFormat="false" ht="15" hidden="false" customHeight="false" outlineLevel="0" collapsed="false">
      <c r="A22" s="0" t="n">
        <v>2010</v>
      </c>
      <c r="F22" s="0" t="n">
        <v>55.1722222222222</v>
      </c>
      <c r="H22" s="0" t="n">
        <v>55.1722222222222</v>
      </c>
      <c r="I22" s="0" t="n">
        <v>2</v>
      </c>
      <c r="J22" s="0" t="n">
        <v>3.1575</v>
      </c>
      <c r="L22" s="0" t="n">
        <v>3.1575</v>
      </c>
      <c r="M22" s="0" t="n">
        <v>2</v>
      </c>
      <c r="N22" s="0" t="n">
        <v>52073</v>
      </c>
      <c r="Q22" s="0" t="n">
        <v>52073</v>
      </c>
      <c r="R22" s="0" t="n">
        <v>2</v>
      </c>
      <c r="S22" s="0" t="n">
        <v>0.052073</v>
      </c>
      <c r="T22" s="0" t="n">
        <v>83333</v>
      </c>
      <c r="U22" s="0" t="n">
        <v>0.083333</v>
      </c>
    </row>
    <row r="23" customFormat="false" ht="15" hidden="false" customHeight="false" outlineLevel="0" collapsed="false">
      <c r="A23" s="0" t="n">
        <v>2011</v>
      </c>
      <c r="F23" s="0" t="n">
        <v>55.1722222222222</v>
      </c>
      <c r="G23" s="0" t="n">
        <v>0</v>
      </c>
      <c r="H23" s="0" t="n">
        <v>55.1722222222222</v>
      </c>
      <c r="I23" s="0" t="n">
        <v>3</v>
      </c>
      <c r="J23" s="0" t="n">
        <v>3.1575</v>
      </c>
      <c r="K23" s="0" t="n">
        <v>5.43895982204207E-016</v>
      </c>
      <c r="L23" s="0" t="n">
        <v>3.1575</v>
      </c>
      <c r="M23" s="0" t="n">
        <v>3</v>
      </c>
      <c r="N23" s="0" t="n">
        <v>76173.8333333333</v>
      </c>
      <c r="O23" s="0" t="n">
        <v>124258.996521714</v>
      </c>
      <c r="P23" s="0" t="n">
        <v>163.125565675502</v>
      </c>
      <c r="Q23" s="0" t="n">
        <v>8959</v>
      </c>
      <c r="R23" s="0" t="n">
        <v>3</v>
      </c>
      <c r="S23" s="0" t="n">
        <v>0.0761738333333333</v>
      </c>
      <c r="T23" s="0" t="n">
        <v>219562.5</v>
      </c>
      <c r="U23" s="0" t="n">
        <v>0.2195625</v>
      </c>
    </row>
    <row r="24" customFormat="false" ht="15" hidden="false" customHeight="false" outlineLevel="0" collapsed="false">
      <c r="A24" s="0" t="n">
        <v>2012</v>
      </c>
      <c r="F24" s="0" t="n">
        <v>55.1722222222222</v>
      </c>
      <c r="G24" s="0" t="n">
        <v>0</v>
      </c>
      <c r="H24" s="0" t="n">
        <v>55.1722222222222</v>
      </c>
      <c r="I24" s="0" t="n">
        <v>3</v>
      </c>
      <c r="J24" s="0" t="n">
        <v>3.1575</v>
      </c>
      <c r="K24" s="0" t="n">
        <v>5.43895982204207E-016</v>
      </c>
      <c r="L24" s="0" t="n">
        <v>3.1575</v>
      </c>
      <c r="M24" s="0" t="n">
        <v>3</v>
      </c>
      <c r="N24" s="0" t="n">
        <v>861690.333333333</v>
      </c>
      <c r="O24" s="0" t="n">
        <v>1472322.069038</v>
      </c>
      <c r="P24" s="0" t="n">
        <v>170.864405933686</v>
      </c>
      <c r="Q24" s="0" t="n">
        <v>23343</v>
      </c>
      <c r="R24" s="0" t="n">
        <v>3</v>
      </c>
      <c r="S24" s="0" t="n">
        <v>0.861690333333333</v>
      </c>
      <c r="T24" s="0" t="n">
        <v>2561728</v>
      </c>
      <c r="U24" s="0" t="n">
        <v>2.561728</v>
      </c>
    </row>
    <row r="25" customFormat="false" ht="15" hidden="false" customHeight="false" outlineLevel="0" collapsed="false">
      <c r="A25" s="0" t="n">
        <v>2013</v>
      </c>
      <c r="F25" s="0" t="n">
        <v>55.1722222222222</v>
      </c>
      <c r="G25" s="0" t="n">
        <v>0</v>
      </c>
      <c r="H25" s="0" t="n">
        <v>55.1722222222222</v>
      </c>
      <c r="I25" s="0" t="n">
        <v>4</v>
      </c>
      <c r="J25" s="0" t="n">
        <v>3.1575</v>
      </c>
      <c r="K25" s="0" t="n">
        <v>0</v>
      </c>
      <c r="L25" s="0" t="n">
        <v>3.1575</v>
      </c>
      <c r="M25" s="0" t="n">
        <v>4</v>
      </c>
      <c r="N25" s="0" t="n">
        <v>210106.75</v>
      </c>
      <c r="O25" s="0" t="n">
        <v>264592.049063428</v>
      </c>
      <c r="P25" s="0" t="n">
        <v>125.932198305589</v>
      </c>
      <c r="Q25" s="0" t="n">
        <v>140408.5</v>
      </c>
      <c r="R25" s="0" t="n">
        <v>4</v>
      </c>
      <c r="S25" s="0" t="n">
        <v>0.21010675</v>
      </c>
      <c r="T25" s="0" t="n">
        <v>559610</v>
      </c>
      <c r="U25" s="0" t="n">
        <v>0.55961</v>
      </c>
    </row>
    <row r="26" customFormat="false" ht="15" hidden="false" customHeight="false" outlineLevel="0" collapsed="false">
      <c r="A26" s="0" t="n">
        <v>2014</v>
      </c>
      <c r="F26" s="0" t="n">
        <v>55.1722222222222</v>
      </c>
      <c r="G26" s="0" t="n">
        <v>0</v>
      </c>
      <c r="H26" s="0" t="n">
        <v>55.1722222222222</v>
      </c>
      <c r="I26" s="0" t="n">
        <v>3</v>
      </c>
      <c r="J26" s="0" t="n">
        <v>3.1575</v>
      </c>
      <c r="K26" s="0" t="n">
        <v>5.43895982204207E-016</v>
      </c>
      <c r="L26" s="0" t="n">
        <v>3.1575</v>
      </c>
      <c r="M26" s="0" t="n">
        <v>3</v>
      </c>
      <c r="N26" s="0" t="n">
        <v>228822</v>
      </c>
      <c r="O26" s="0" t="n">
        <v>393253.171683332</v>
      </c>
      <c r="P26" s="0" t="n">
        <v>171.859861238575</v>
      </c>
      <c r="Q26" s="0" t="n">
        <v>3559</v>
      </c>
      <c r="R26" s="0" t="n">
        <v>3</v>
      </c>
      <c r="S26" s="0" t="n">
        <v>0.228822</v>
      </c>
      <c r="T26" s="0" t="n">
        <v>682907</v>
      </c>
      <c r="U26" s="0" t="n">
        <v>0.68290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F2" s="0" t="n">
        <v>53.55986</v>
      </c>
      <c r="G2" s="0" t="n">
        <v>0</v>
      </c>
      <c r="H2" s="0" t="n">
        <v>53.55986</v>
      </c>
      <c r="I2" s="0" t="n">
        <v>10</v>
      </c>
      <c r="J2" s="0" t="n">
        <v>6.662486</v>
      </c>
      <c r="K2" s="0" t="n">
        <v>9.3622225828712E-016</v>
      </c>
      <c r="L2" s="0" t="n">
        <v>6.662486</v>
      </c>
      <c r="M2" s="0" t="n">
        <v>10</v>
      </c>
      <c r="N2" s="0" t="n">
        <v>28961.5</v>
      </c>
      <c r="O2" s="0" t="n">
        <v>81235.5378352904</v>
      </c>
      <c r="P2" s="0" t="n">
        <v>280.494925453759</v>
      </c>
      <c r="Q2" s="0" t="n">
        <v>0</v>
      </c>
      <c r="R2" s="0" t="n">
        <v>10</v>
      </c>
      <c r="S2" s="0" t="n">
        <v>0.0289615</v>
      </c>
      <c r="T2" s="0" t="n">
        <v>259434</v>
      </c>
      <c r="U2" s="0" t="n">
        <v>0.259434</v>
      </c>
    </row>
    <row r="3" customFormat="false" ht="15" hidden="false" customHeight="false" outlineLevel="0" collapsed="false">
      <c r="A3" s="0" t="n">
        <v>1991</v>
      </c>
      <c r="F3" s="0" t="n">
        <v>53.55986</v>
      </c>
      <c r="G3" s="0" t="n">
        <v>7.53644380168212E-015</v>
      </c>
      <c r="H3" s="0" t="n">
        <v>53.55986</v>
      </c>
      <c r="I3" s="0" t="n">
        <v>9</v>
      </c>
      <c r="J3" s="0" t="n">
        <v>6.662486</v>
      </c>
      <c r="K3" s="0" t="n">
        <v>0</v>
      </c>
      <c r="L3" s="0" t="n">
        <v>6.662486</v>
      </c>
      <c r="M3" s="0" t="n">
        <v>9</v>
      </c>
      <c r="N3" s="0" t="n">
        <v>9749401.55555556</v>
      </c>
      <c r="O3" s="0" t="n">
        <v>18672830.7993816</v>
      </c>
      <c r="P3" s="0" t="n">
        <v>191.527969106382</v>
      </c>
      <c r="Q3" s="0" t="n">
        <v>731293</v>
      </c>
      <c r="R3" s="0" t="n">
        <v>9</v>
      </c>
      <c r="S3" s="0" t="n">
        <v>9.74940155555556</v>
      </c>
      <c r="T3" s="0" t="n">
        <v>56847100</v>
      </c>
      <c r="U3" s="0" t="n">
        <v>56.8471</v>
      </c>
    </row>
    <row r="4" customFormat="false" ht="15" hidden="false" customHeight="false" outlineLevel="0" collapsed="false">
      <c r="A4" s="0" t="n">
        <v>1992</v>
      </c>
      <c r="F4" s="0" t="n">
        <v>53.55986</v>
      </c>
      <c r="G4" s="0" t="n">
        <v>0</v>
      </c>
      <c r="H4" s="0" t="n">
        <v>53.55986</v>
      </c>
      <c r="I4" s="0" t="n">
        <v>10</v>
      </c>
      <c r="J4" s="0" t="n">
        <v>6.662486</v>
      </c>
      <c r="K4" s="0" t="n">
        <v>9.3622225828712E-016</v>
      </c>
      <c r="L4" s="0" t="n">
        <v>6.662486</v>
      </c>
      <c r="M4" s="0" t="n">
        <v>10</v>
      </c>
      <c r="N4" s="0" t="n">
        <v>619144.1</v>
      </c>
      <c r="O4" s="0" t="n">
        <v>615440.192487991</v>
      </c>
      <c r="P4" s="0" t="n">
        <v>99.4017697153201</v>
      </c>
      <c r="Q4" s="0" t="n">
        <v>409973</v>
      </c>
      <c r="R4" s="0" t="n">
        <v>10</v>
      </c>
      <c r="S4" s="0" t="n">
        <v>0.6191441</v>
      </c>
      <c r="T4" s="0" t="n">
        <v>1840700</v>
      </c>
      <c r="U4" s="0" t="n">
        <v>1.8407</v>
      </c>
    </row>
    <row r="5" customFormat="false" ht="15" hidden="false" customHeight="false" outlineLevel="0" collapsed="false">
      <c r="A5" s="0" t="n">
        <v>1993</v>
      </c>
      <c r="F5" s="0" t="n">
        <v>53.55986</v>
      </c>
      <c r="G5" s="0" t="n">
        <v>0</v>
      </c>
      <c r="H5" s="0" t="n">
        <v>53.55986</v>
      </c>
      <c r="I5" s="0" t="n">
        <v>11</v>
      </c>
      <c r="J5" s="0" t="n">
        <v>6.662486</v>
      </c>
      <c r="K5" s="0" t="n">
        <v>0</v>
      </c>
      <c r="L5" s="0" t="n">
        <v>6.662486</v>
      </c>
      <c r="M5" s="0" t="n">
        <v>11</v>
      </c>
      <c r="N5" s="0" t="n">
        <v>1174866</v>
      </c>
      <c r="O5" s="0" t="n">
        <v>3247677.38340227</v>
      </c>
      <c r="P5" s="0" t="n">
        <v>276.429599920524</v>
      </c>
      <c r="Q5" s="0" t="n">
        <v>25896</v>
      </c>
      <c r="R5" s="0" t="n">
        <v>11</v>
      </c>
      <c r="S5" s="0" t="n">
        <v>1.174866</v>
      </c>
      <c r="T5" s="0" t="n">
        <v>10810100</v>
      </c>
      <c r="U5" s="0" t="n">
        <v>10.8101</v>
      </c>
    </row>
    <row r="6" customFormat="false" ht="15" hidden="false" customHeight="false" outlineLevel="0" collapsed="false">
      <c r="A6" s="0" t="n">
        <v>1994</v>
      </c>
      <c r="F6" s="0" t="n">
        <v>53.55986</v>
      </c>
      <c r="G6" s="0" t="n">
        <v>0</v>
      </c>
      <c r="H6" s="0" t="n">
        <v>53.55986</v>
      </c>
      <c r="I6" s="0" t="n">
        <v>10</v>
      </c>
      <c r="J6" s="0" t="n">
        <v>6.662486</v>
      </c>
      <c r="K6" s="0" t="n">
        <v>9.3622225828712E-016</v>
      </c>
      <c r="L6" s="0" t="n">
        <v>6.662486</v>
      </c>
      <c r="M6" s="0" t="n">
        <v>10</v>
      </c>
      <c r="N6" s="0" t="n">
        <v>1009433.4</v>
      </c>
      <c r="O6" s="0" t="n">
        <v>2472646.84240279</v>
      </c>
      <c r="P6" s="0" t="n">
        <v>244.953935782469</v>
      </c>
      <c r="Q6" s="0" t="n">
        <v>125000</v>
      </c>
      <c r="R6" s="0" t="n">
        <v>10</v>
      </c>
      <c r="S6" s="0" t="n">
        <v>1.0094334</v>
      </c>
      <c r="T6" s="0" t="n">
        <v>8000000</v>
      </c>
      <c r="U6" s="0" t="n">
        <v>8</v>
      </c>
    </row>
    <row r="7" customFormat="false" ht="15" hidden="false" customHeight="false" outlineLevel="0" collapsed="false">
      <c r="A7" s="0" t="n">
        <v>1995</v>
      </c>
      <c r="F7" s="0" t="n">
        <v>53.55986</v>
      </c>
      <c r="G7" s="0" t="n">
        <v>0</v>
      </c>
      <c r="H7" s="0" t="n">
        <v>53.55986</v>
      </c>
      <c r="I7" s="0" t="n">
        <v>10</v>
      </c>
      <c r="J7" s="0" t="n">
        <v>6.662486</v>
      </c>
      <c r="K7" s="0" t="n">
        <v>9.3622225828712E-016</v>
      </c>
      <c r="L7" s="0" t="n">
        <v>6.662486</v>
      </c>
      <c r="M7" s="0" t="n">
        <v>10</v>
      </c>
      <c r="N7" s="0" t="n">
        <v>6466824</v>
      </c>
      <c r="O7" s="0" t="n">
        <v>16638699.1286106</v>
      </c>
      <c r="P7" s="0" t="n">
        <v>257.293211143686</v>
      </c>
      <c r="Q7" s="0" t="n">
        <v>225000</v>
      </c>
      <c r="R7" s="0" t="n">
        <v>10</v>
      </c>
      <c r="S7" s="0" t="n">
        <v>6.466824</v>
      </c>
      <c r="T7" s="0" t="n">
        <v>53402500</v>
      </c>
      <c r="U7" s="0" t="n">
        <v>53.4025</v>
      </c>
    </row>
    <row r="8" customFormat="false" ht="15" hidden="false" customHeight="false" outlineLevel="0" collapsed="false">
      <c r="A8" s="0" t="n">
        <v>1996</v>
      </c>
      <c r="F8" s="0" t="n">
        <v>53.55986</v>
      </c>
      <c r="G8" s="0" t="n">
        <v>0</v>
      </c>
      <c r="H8" s="0" t="n">
        <v>53.55986</v>
      </c>
      <c r="I8" s="0" t="n">
        <v>10</v>
      </c>
      <c r="J8" s="0" t="n">
        <v>6.662486</v>
      </c>
      <c r="K8" s="0" t="n">
        <v>9.3622225828712E-016</v>
      </c>
      <c r="L8" s="0" t="n">
        <v>6.662486</v>
      </c>
      <c r="M8" s="0" t="n">
        <v>10</v>
      </c>
      <c r="N8" s="0" t="n">
        <v>1865942.2</v>
      </c>
      <c r="O8" s="0" t="n">
        <v>3200244.04495302</v>
      </c>
      <c r="P8" s="0" t="n">
        <v>171.508208826245</v>
      </c>
      <c r="Q8" s="0" t="n">
        <v>0</v>
      </c>
      <c r="R8" s="0" t="n">
        <v>10</v>
      </c>
      <c r="S8" s="0" t="n">
        <v>1.8659422</v>
      </c>
      <c r="T8" s="0" t="n">
        <v>9332470</v>
      </c>
      <c r="U8" s="0" t="n">
        <v>9.33247</v>
      </c>
    </row>
    <row r="9" customFormat="false" ht="15" hidden="false" customHeight="false" outlineLevel="0" collapsed="false">
      <c r="A9" s="0" t="n">
        <v>1997</v>
      </c>
      <c r="F9" s="0" t="n">
        <v>53.55986</v>
      </c>
      <c r="G9" s="0" t="n">
        <v>0</v>
      </c>
      <c r="H9" s="0" t="n">
        <v>53.55986</v>
      </c>
      <c r="I9" s="0" t="n">
        <v>11</v>
      </c>
      <c r="J9" s="0" t="n">
        <v>6.662486</v>
      </c>
      <c r="K9" s="0" t="n">
        <v>0</v>
      </c>
      <c r="L9" s="0" t="n">
        <v>6.662486</v>
      </c>
      <c r="M9" s="0" t="n">
        <v>11</v>
      </c>
      <c r="N9" s="0" t="n">
        <v>1084456.36363636</v>
      </c>
      <c r="O9" s="0" t="n">
        <v>3182900.29648204</v>
      </c>
      <c r="P9" s="0" t="n">
        <v>293.501924393642</v>
      </c>
      <c r="Q9" s="0" t="n">
        <v>0</v>
      </c>
      <c r="R9" s="0" t="n">
        <v>11</v>
      </c>
      <c r="S9" s="0" t="n">
        <v>1.08445636363636</v>
      </c>
      <c r="T9" s="0" t="n">
        <v>10606400</v>
      </c>
      <c r="U9" s="0" t="n">
        <v>10.6064</v>
      </c>
    </row>
    <row r="10" customFormat="false" ht="15" hidden="false" customHeight="false" outlineLevel="0" collapsed="false">
      <c r="A10" s="0" t="n">
        <v>1998</v>
      </c>
      <c r="F10" s="0" t="n">
        <v>53.55986</v>
      </c>
      <c r="G10" s="0" t="n">
        <v>0</v>
      </c>
      <c r="H10" s="0" t="n">
        <v>53.55986</v>
      </c>
      <c r="I10" s="0" t="n">
        <v>10</v>
      </c>
      <c r="J10" s="0" t="n">
        <v>6.662486</v>
      </c>
      <c r="K10" s="0" t="n">
        <v>9.3622225828712E-016</v>
      </c>
      <c r="L10" s="0" t="n">
        <v>6.662486</v>
      </c>
      <c r="M10" s="0" t="n">
        <v>10</v>
      </c>
      <c r="N10" s="0" t="n">
        <v>2248460</v>
      </c>
      <c r="O10" s="0" t="n">
        <v>7110254.82778219</v>
      </c>
      <c r="P10" s="0" t="n">
        <v>316.227766016838</v>
      </c>
      <c r="Q10" s="0" t="n">
        <v>0</v>
      </c>
      <c r="R10" s="0" t="n">
        <v>10</v>
      </c>
      <c r="S10" s="0" t="n">
        <v>2.24846</v>
      </c>
      <c r="T10" s="0" t="n">
        <v>22484600</v>
      </c>
      <c r="U10" s="0" t="n">
        <v>22.4846</v>
      </c>
    </row>
    <row r="11" customFormat="false" ht="15" hidden="false" customHeight="false" outlineLevel="0" collapsed="false">
      <c r="A11" s="0" t="n">
        <v>1999</v>
      </c>
      <c r="F11" s="0" t="n">
        <v>53.55986</v>
      </c>
      <c r="G11" s="0" t="n">
        <v>0</v>
      </c>
      <c r="H11" s="0" t="n">
        <v>53.55986</v>
      </c>
      <c r="I11" s="0" t="n">
        <v>10</v>
      </c>
      <c r="J11" s="0" t="n">
        <v>6.662486</v>
      </c>
      <c r="K11" s="0" t="n">
        <v>9.3622225828712E-016</v>
      </c>
      <c r="L11" s="0" t="n">
        <v>6.662486</v>
      </c>
      <c r="M11" s="0" t="n">
        <v>10</v>
      </c>
      <c r="N11" s="0" t="n">
        <v>1731123.1</v>
      </c>
      <c r="O11" s="0" t="n">
        <v>5362343.65227955</v>
      </c>
      <c r="P11" s="0" t="n">
        <v>309.760966870556</v>
      </c>
      <c r="Q11" s="0" t="n">
        <v>0</v>
      </c>
      <c r="R11" s="0" t="n">
        <v>10</v>
      </c>
      <c r="S11" s="0" t="n">
        <v>1.7311231</v>
      </c>
      <c r="T11" s="0" t="n">
        <v>16990600</v>
      </c>
      <c r="U11" s="0" t="n">
        <v>16.9906</v>
      </c>
    </row>
    <row r="12" customFormat="false" ht="15" hidden="false" customHeight="false" outlineLevel="0" collapsed="false">
      <c r="A12" s="0" t="n">
        <v>2000</v>
      </c>
      <c r="F12" s="0" t="n">
        <v>53.55986</v>
      </c>
      <c r="G12" s="0" t="n">
        <v>0</v>
      </c>
      <c r="H12" s="0" t="n">
        <v>53.55986</v>
      </c>
      <c r="I12" s="0" t="n">
        <v>10</v>
      </c>
      <c r="J12" s="0" t="n">
        <v>6.662486</v>
      </c>
      <c r="K12" s="0" t="n">
        <v>9.3622225828712E-016</v>
      </c>
      <c r="L12" s="0" t="n">
        <v>6.662486</v>
      </c>
      <c r="M12" s="0" t="n">
        <v>10</v>
      </c>
      <c r="N12" s="0" t="n">
        <v>1328478.4</v>
      </c>
      <c r="O12" s="0" t="n">
        <v>1428990.93429207</v>
      </c>
      <c r="P12" s="0" t="n">
        <v>107.565989352335</v>
      </c>
      <c r="Q12" s="0" t="n">
        <v>1161462</v>
      </c>
      <c r="R12" s="0" t="n">
        <v>10</v>
      </c>
      <c r="S12" s="0" t="n">
        <v>1.3284784</v>
      </c>
      <c r="T12" s="0" t="n">
        <v>4848481</v>
      </c>
      <c r="U12" s="0" t="n">
        <v>4.848481</v>
      </c>
    </row>
    <row r="13" customFormat="false" ht="15" hidden="false" customHeight="false" outlineLevel="0" collapsed="false">
      <c r="A13" s="0" t="n">
        <v>2001</v>
      </c>
      <c r="F13" s="0" t="n">
        <v>53.55986</v>
      </c>
      <c r="G13" s="0" t="n">
        <v>0</v>
      </c>
      <c r="H13" s="0" t="n">
        <v>53.55986</v>
      </c>
      <c r="I13" s="0" t="n">
        <v>11</v>
      </c>
      <c r="J13" s="0" t="n">
        <v>6.662486</v>
      </c>
      <c r="K13" s="0" t="n">
        <v>0</v>
      </c>
      <c r="L13" s="0" t="n">
        <v>6.662486</v>
      </c>
      <c r="M13" s="0" t="n">
        <v>11</v>
      </c>
      <c r="N13" s="0" t="n">
        <v>2767034.27272727</v>
      </c>
      <c r="O13" s="0" t="n">
        <v>3509846.61998641</v>
      </c>
      <c r="P13" s="0" t="n">
        <v>126.845072161936</v>
      </c>
      <c r="Q13" s="0" t="n">
        <v>180995</v>
      </c>
      <c r="R13" s="0" t="n">
        <v>11</v>
      </c>
      <c r="S13" s="0" t="n">
        <v>2.76703427272727</v>
      </c>
      <c r="T13" s="0" t="n">
        <v>10407667</v>
      </c>
      <c r="U13" s="0" t="n">
        <v>10.407667</v>
      </c>
    </row>
    <row r="14" customFormat="false" ht="15" hidden="false" customHeight="false" outlineLevel="0" collapsed="false">
      <c r="A14" s="0" t="n">
        <v>2002</v>
      </c>
      <c r="F14" s="0" t="n">
        <v>53.55986</v>
      </c>
      <c r="G14" s="0" t="n">
        <v>7.53644380168212E-015</v>
      </c>
      <c r="H14" s="0" t="n">
        <v>53.55986</v>
      </c>
      <c r="I14" s="0" t="n">
        <v>9</v>
      </c>
      <c r="J14" s="0" t="n">
        <v>6.662486</v>
      </c>
      <c r="K14" s="0" t="n">
        <v>0</v>
      </c>
      <c r="L14" s="0" t="n">
        <v>6.662486</v>
      </c>
      <c r="M14" s="0" t="n">
        <v>9</v>
      </c>
      <c r="N14" s="0" t="n">
        <v>827291.555555556</v>
      </c>
      <c r="O14" s="0" t="n">
        <v>1875647.91039084</v>
      </c>
      <c r="P14" s="0" t="n">
        <v>226.721510427032</v>
      </c>
      <c r="Q14" s="0" t="n">
        <v>101352</v>
      </c>
      <c r="R14" s="0" t="n">
        <v>9</v>
      </c>
      <c r="S14" s="0" t="n">
        <v>0.827291555555556</v>
      </c>
      <c r="T14" s="0" t="n">
        <v>5764031</v>
      </c>
      <c r="U14" s="0" t="n">
        <v>5.764031</v>
      </c>
    </row>
    <row r="15" customFormat="false" ht="15" hidden="false" customHeight="false" outlineLevel="0" collapsed="false">
      <c r="A15" s="0" t="n">
        <v>2003</v>
      </c>
      <c r="F15" s="0" t="n">
        <v>53.55986</v>
      </c>
      <c r="G15" s="0" t="n">
        <v>7.53644380168212E-015</v>
      </c>
      <c r="H15" s="0" t="n">
        <v>53.55986</v>
      </c>
      <c r="I15" s="0" t="n">
        <v>9</v>
      </c>
      <c r="J15" s="0" t="n">
        <v>6.662486</v>
      </c>
      <c r="K15" s="0" t="n">
        <v>0</v>
      </c>
      <c r="L15" s="0" t="n">
        <v>6.662486</v>
      </c>
      <c r="M15" s="0" t="n">
        <v>9</v>
      </c>
      <c r="N15" s="0" t="n">
        <v>521735.555555556</v>
      </c>
      <c r="O15" s="0" t="n">
        <v>740179.364553638</v>
      </c>
      <c r="P15" s="0" t="n">
        <v>141.86868360265</v>
      </c>
      <c r="Q15" s="0" t="n">
        <v>35887</v>
      </c>
      <c r="R15" s="0" t="n">
        <v>9</v>
      </c>
      <c r="S15" s="0" t="n">
        <v>0.521735555555556</v>
      </c>
      <c r="T15" s="0" t="n">
        <v>1959464</v>
      </c>
      <c r="U15" s="0" t="n">
        <v>1.959464</v>
      </c>
    </row>
    <row r="16" customFormat="false" ht="15" hidden="false" customHeight="false" outlineLevel="0" collapsed="false">
      <c r="A16" s="0" t="n">
        <v>2004</v>
      </c>
      <c r="F16" s="0" t="n">
        <v>53.55986</v>
      </c>
      <c r="G16" s="0" t="n">
        <v>7.53644380168212E-015</v>
      </c>
      <c r="H16" s="0" t="n">
        <v>53.55986</v>
      </c>
      <c r="I16" s="0" t="n">
        <v>9</v>
      </c>
      <c r="J16" s="0" t="n">
        <v>6.662486</v>
      </c>
      <c r="K16" s="0" t="n">
        <v>0</v>
      </c>
      <c r="L16" s="0" t="n">
        <v>6.662486</v>
      </c>
      <c r="M16" s="0" t="n">
        <v>9</v>
      </c>
      <c r="N16" s="0" t="n">
        <v>5997577.33333333</v>
      </c>
      <c r="O16" s="0" t="n">
        <v>12661939.0838899</v>
      </c>
      <c r="P16" s="0" t="n">
        <v>211.117562645127</v>
      </c>
      <c r="Q16" s="0" t="n">
        <v>1450575</v>
      </c>
      <c r="R16" s="0" t="n">
        <v>9</v>
      </c>
      <c r="S16" s="0" t="n">
        <v>5.99757733333333</v>
      </c>
      <c r="T16" s="0" t="n">
        <v>39166620</v>
      </c>
      <c r="U16" s="0" t="n">
        <v>39.16662</v>
      </c>
    </row>
    <row r="17" customFormat="false" ht="15" hidden="false" customHeight="false" outlineLevel="0" collapsed="false">
      <c r="A17" s="0" t="n">
        <v>2005</v>
      </c>
      <c r="F17" s="0" t="n">
        <v>53.55986</v>
      </c>
      <c r="G17" s="0" t="n">
        <v>0</v>
      </c>
      <c r="H17" s="0" t="n">
        <v>53.55986</v>
      </c>
      <c r="I17" s="0" t="n">
        <v>11</v>
      </c>
      <c r="J17" s="0" t="n">
        <v>6.662486</v>
      </c>
      <c r="K17" s="0" t="n">
        <v>0</v>
      </c>
      <c r="L17" s="0" t="n">
        <v>6.662486</v>
      </c>
      <c r="M17" s="0" t="n">
        <v>11</v>
      </c>
      <c r="N17" s="0" t="n">
        <v>7455764.90909091</v>
      </c>
      <c r="O17" s="0" t="n">
        <v>15317963.305888</v>
      </c>
      <c r="P17" s="0" t="n">
        <v>205.451264795255</v>
      </c>
      <c r="Q17" s="0" t="n">
        <v>1240120</v>
      </c>
      <c r="R17" s="0" t="n">
        <v>11</v>
      </c>
      <c r="S17" s="0" t="n">
        <v>7.45576490909091</v>
      </c>
      <c r="T17" s="0" t="n">
        <v>47957809</v>
      </c>
      <c r="U17" s="0" t="n">
        <v>47.957809</v>
      </c>
    </row>
    <row r="18" customFormat="false" ht="15" hidden="false" customHeight="false" outlineLevel="0" collapsed="false">
      <c r="A18" s="0" t="n">
        <v>2006</v>
      </c>
      <c r="F18" s="0" t="n">
        <v>53.55986</v>
      </c>
      <c r="G18" s="0" t="n">
        <v>0</v>
      </c>
      <c r="H18" s="0" t="n">
        <v>53.55986</v>
      </c>
      <c r="I18" s="0" t="n">
        <v>10</v>
      </c>
      <c r="J18" s="0" t="n">
        <v>6.662486</v>
      </c>
      <c r="K18" s="0" t="n">
        <v>9.3622225828712E-016</v>
      </c>
      <c r="L18" s="0" t="n">
        <v>6.662486</v>
      </c>
      <c r="M18" s="0" t="n">
        <v>10</v>
      </c>
      <c r="N18" s="0" t="n">
        <v>2524971.3</v>
      </c>
      <c r="O18" s="0" t="n">
        <v>6548186.70270645</v>
      </c>
      <c r="P18" s="0" t="n">
        <v>259.33707455235</v>
      </c>
      <c r="Q18" s="0" t="n">
        <v>233334.5</v>
      </c>
      <c r="R18" s="0" t="n">
        <v>10</v>
      </c>
      <c r="S18" s="0" t="n">
        <v>2.5249713</v>
      </c>
      <c r="T18" s="0" t="n">
        <v>20981527</v>
      </c>
      <c r="U18" s="0" t="n">
        <v>20.981527</v>
      </c>
    </row>
    <row r="19" customFormat="false" ht="15" hidden="false" customHeight="false" outlineLevel="0" collapsed="false">
      <c r="A19" s="0" t="n">
        <v>2007</v>
      </c>
      <c r="F19" s="0" t="n">
        <v>53.55986</v>
      </c>
      <c r="H19" s="0" t="n">
        <v>53.55986</v>
      </c>
      <c r="I19" s="0" t="n">
        <v>2</v>
      </c>
      <c r="J19" s="0" t="n">
        <v>6.662486</v>
      </c>
      <c r="L19" s="0" t="n">
        <v>6.662486</v>
      </c>
      <c r="M19" s="0" t="n">
        <v>2</v>
      </c>
      <c r="N19" s="0" t="n">
        <v>6573997.02059722</v>
      </c>
      <c r="Q19" s="0" t="n">
        <v>6573997.02059722</v>
      </c>
      <c r="R19" s="0" t="n">
        <v>2</v>
      </c>
      <c r="S19" s="0" t="n">
        <v>6.57399702059722</v>
      </c>
      <c r="T19" s="0" t="n">
        <v>13147994.0411944</v>
      </c>
      <c r="U19" s="0" t="n">
        <v>13.1479940411944</v>
      </c>
    </row>
    <row r="20" customFormat="false" ht="15" hidden="false" customHeight="false" outlineLevel="0" collapsed="false">
      <c r="A20" s="0" t="n">
        <v>2008</v>
      </c>
      <c r="F20" s="0" t="n">
        <v>53.55986</v>
      </c>
      <c r="G20" s="0" t="n">
        <v>7.59602135964384E-015</v>
      </c>
      <c r="H20" s="0" t="n">
        <v>53.55986</v>
      </c>
      <c r="I20" s="0" t="n">
        <v>8</v>
      </c>
      <c r="J20" s="0" t="n">
        <v>6.662486</v>
      </c>
      <c r="K20" s="0" t="n">
        <v>0</v>
      </c>
      <c r="L20" s="0" t="n">
        <v>6.662486</v>
      </c>
      <c r="M20" s="0" t="n">
        <v>8</v>
      </c>
      <c r="N20" s="0" t="n">
        <v>7069006.95164081</v>
      </c>
      <c r="O20" s="0" t="n">
        <v>7940533.24761733</v>
      </c>
      <c r="P20" s="0" t="n">
        <v>112.328836312351</v>
      </c>
      <c r="Q20" s="0" t="n">
        <v>4873303.16741813</v>
      </c>
      <c r="R20" s="0" t="n">
        <v>8</v>
      </c>
      <c r="S20" s="0" t="n">
        <v>7.06900695164081</v>
      </c>
      <c r="T20" s="0" t="n">
        <v>21290322.5806489</v>
      </c>
      <c r="U20" s="0" t="n">
        <v>21.2903225806489</v>
      </c>
    </row>
    <row r="21" customFormat="false" ht="15" hidden="false" customHeight="false" outlineLevel="0" collapsed="false">
      <c r="A21" s="0" t="n">
        <v>2009</v>
      </c>
      <c r="F21" s="0" t="n">
        <v>53.55986</v>
      </c>
      <c r="G21" s="0" t="n">
        <v>0</v>
      </c>
      <c r="H21" s="0" t="n">
        <v>53.55986</v>
      </c>
      <c r="I21" s="0" t="n">
        <v>10</v>
      </c>
      <c r="J21" s="0" t="n">
        <v>6.662486</v>
      </c>
      <c r="K21" s="0" t="n">
        <v>9.3622225828712E-016</v>
      </c>
      <c r="L21" s="0" t="n">
        <v>6.662486</v>
      </c>
      <c r="M21" s="0" t="n">
        <v>10</v>
      </c>
      <c r="N21" s="0" t="n">
        <v>1252826.6</v>
      </c>
      <c r="O21" s="0" t="n">
        <v>2681138.25286654</v>
      </c>
      <c r="P21" s="0" t="n">
        <v>214.007130185977</v>
      </c>
      <c r="Q21" s="0" t="n">
        <v>92202.5</v>
      </c>
      <c r="R21" s="0" t="n">
        <v>10</v>
      </c>
      <c r="S21" s="0" t="n">
        <v>1.2528266</v>
      </c>
      <c r="T21" s="0" t="n">
        <v>8684868</v>
      </c>
      <c r="U21" s="0" t="n">
        <v>8.684868</v>
      </c>
    </row>
    <row r="22" customFormat="false" ht="15" hidden="false" customHeight="false" outlineLevel="0" collapsed="false">
      <c r="A22" s="0" t="n">
        <v>2010</v>
      </c>
      <c r="F22" s="0" t="n">
        <v>53.55986</v>
      </c>
      <c r="G22" s="0" t="n">
        <v>7.53644380168212E-015</v>
      </c>
      <c r="H22" s="0" t="n">
        <v>53.55986</v>
      </c>
      <c r="I22" s="0" t="n">
        <v>9</v>
      </c>
      <c r="J22" s="0" t="n">
        <v>6.662486</v>
      </c>
      <c r="K22" s="0" t="n">
        <v>0</v>
      </c>
      <c r="L22" s="0" t="n">
        <v>6.662486</v>
      </c>
      <c r="M22" s="0" t="n">
        <v>9</v>
      </c>
      <c r="N22" s="0" t="n">
        <v>4233403.55555556</v>
      </c>
      <c r="O22" s="0" t="n">
        <v>7342030.88277731</v>
      </c>
      <c r="P22" s="0" t="n">
        <v>173.430923521153</v>
      </c>
      <c r="Q22" s="0" t="n">
        <v>2108260</v>
      </c>
      <c r="R22" s="0" t="n">
        <v>9</v>
      </c>
      <c r="S22" s="0" t="n">
        <v>4.23340355555556</v>
      </c>
      <c r="T22" s="0" t="n">
        <v>23076900</v>
      </c>
      <c r="U22" s="0" t="n">
        <v>23.0769</v>
      </c>
    </row>
    <row r="23" customFormat="false" ht="15" hidden="false" customHeight="false" outlineLevel="0" collapsed="false">
      <c r="A23" s="0" t="n">
        <v>2011</v>
      </c>
      <c r="F23" s="0" t="n">
        <v>53.55986</v>
      </c>
      <c r="G23" s="0" t="n">
        <v>0</v>
      </c>
      <c r="H23" s="0" t="n">
        <v>53.55986</v>
      </c>
      <c r="I23" s="0" t="n">
        <v>10</v>
      </c>
      <c r="J23" s="0" t="n">
        <v>6.662486</v>
      </c>
      <c r="K23" s="0" t="n">
        <v>9.3622225828712E-016</v>
      </c>
      <c r="L23" s="0" t="n">
        <v>6.662486</v>
      </c>
      <c r="M23" s="0" t="n">
        <v>10</v>
      </c>
      <c r="N23" s="0" t="n">
        <v>1710925.85</v>
      </c>
      <c r="O23" s="0" t="n">
        <v>3051987.05302692</v>
      </c>
      <c r="P23" s="0" t="n">
        <v>178.38219306973</v>
      </c>
      <c r="Q23" s="0" t="n">
        <v>87719.25</v>
      </c>
      <c r="R23" s="0" t="n">
        <v>10</v>
      </c>
      <c r="S23" s="0" t="n">
        <v>1.71092585</v>
      </c>
      <c r="T23" s="0" t="n">
        <v>8933333.5</v>
      </c>
      <c r="U23" s="0" t="n">
        <v>8.9333335</v>
      </c>
    </row>
    <row r="24" customFormat="false" ht="15" hidden="false" customHeight="false" outlineLevel="0" collapsed="false">
      <c r="A24" s="0" t="n">
        <v>2012</v>
      </c>
      <c r="F24" s="0" t="n">
        <v>53.55986</v>
      </c>
      <c r="G24" s="0" t="n">
        <v>0</v>
      </c>
      <c r="H24" s="0" t="n">
        <v>53.55986</v>
      </c>
      <c r="I24" s="0" t="n">
        <v>11</v>
      </c>
      <c r="J24" s="0" t="n">
        <v>6.662486</v>
      </c>
      <c r="K24" s="0" t="n">
        <v>0</v>
      </c>
      <c r="L24" s="0" t="n">
        <v>6.662486</v>
      </c>
      <c r="M24" s="0" t="n">
        <v>11</v>
      </c>
      <c r="N24" s="0" t="n">
        <v>806867.727272727</v>
      </c>
      <c r="O24" s="0" t="n">
        <v>1205139.30691793</v>
      </c>
      <c r="P24" s="0" t="n">
        <v>149.360206906699</v>
      </c>
      <c r="Q24" s="0" t="n">
        <v>393037</v>
      </c>
      <c r="R24" s="0" t="n">
        <v>11</v>
      </c>
      <c r="S24" s="0" t="n">
        <v>0.806867727272727</v>
      </c>
      <c r="T24" s="0" t="n">
        <v>3617818</v>
      </c>
      <c r="U24" s="0" t="n">
        <v>3.617818</v>
      </c>
    </row>
    <row r="25" customFormat="false" ht="15" hidden="false" customHeight="false" outlineLevel="0" collapsed="false">
      <c r="A25" s="0" t="n">
        <v>2013</v>
      </c>
      <c r="F25" s="0" t="n">
        <v>53.55986</v>
      </c>
      <c r="G25" s="0" t="n">
        <v>0</v>
      </c>
      <c r="H25" s="0" t="n">
        <v>53.55986</v>
      </c>
      <c r="I25" s="0" t="n">
        <v>11</v>
      </c>
      <c r="J25" s="0" t="n">
        <v>6.662486</v>
      </c>
      <c r="K25" s="0" t="n">
        <v>0</v>
      </c>
      <c r="L25" s="0" t="n">
        <v>6.662486</v>
      </c>
      <c r="M25" s="0" t="n">
        <v>11</v>
      </c>
      <c r="N25" s="0" t="n">
        <v>4577735.72727273</v>
      </c>
      <c r="O25" s="0" t="n">
        <v>12586566.8797147</v>
      </c>
      <c r="P25" s="0" t="n">
        <v>274.951802148119</v>
      </c>
      <c r="Q25" s="0" t="n">
        <v>325926</v>
      </c>
      <c r="R25" s="0" t="n">
        <v>11</v>
      </c>
      <c r="S25" s="0" t="n">
        <v>4.57773572727273</v>
      </c>
      <c r="T25" s="0" t="n">
        <v>42400000</v>
      </c>
      <c r="U25" s="0" t="n">
        <v>42.4</v>
      </c>
    </row>
    <row r="26" customFormat="false" ht="15" hidden="false" customHeight="false" outlineLevel="0" collapsed="false">
      <c r="A26" s="0" t="n">
        <v>2014</v>
      </c>
      <c r="F26" s="0" t="n">
        <v>53.55986</v>
      </c>
      <c r="G26" s="0" t="n">
        <v>7.53644380168212E-015</v>
      </c>
      <c r="H26" s="0" t="n">
        <v>53.55986</v>
      </c>
      <c r="I26" s="0" t="n">
        <v>9</v>
      </c>
      <c r="J26" s="0" t="n">
        <v>6.662486</v>
      </c>
      <c r="K26" s="0" t="n">
        <v>0</v>
      </c>
      <c r="L26" s="0" t="n">
        <v>6.662486</v>
      </c>
      <c r="M26" s="0" t="n">
        <v>9</v>
      </c>
      <c r="N26" s="0" t="n">
        <v>4958286.66666667</v>
      </c>
      <c r="O26" s="0" t="n">
        <v>9531120.83455945</v>
      </c>
      <c r="P26" s="0" t="n">
        <v>192.22609492579</v>
      </c>
      <c r="Q26" s="0" t="n">
        <v>274747</v>
      </c>
      <c r="R26" s="0" t="n">
        <v>9</v>
      </c>
      <c r="S26" s="0" t="n">
        <v>4.95828666666667</v>
      </c>
      <c r="T26" s="0" t="n">
        <v>24009324</v>
      </c>
      <c r="U26" s="0" t="n">
        <v>24.0093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F2" s="0" t="n">
        <v>52.97</v>
      </c>
      <c r="G2" s="0" t="n">
        <v>1.49795561325939E-014</v>
      </c>
      <c r="H2" s="0" t="n">
        <v>52.97</v>
      </c>
      <c r="I2" s="0" t="n">
        <v>10</v>
      </c>
      <c r="J2" s="0" t="n">
        <v>4.75</v>
      </c>
      <c r="K2" s="0" t="n">
        <v>0</v>
      </c>
      <c r="L2" s="0" t="n">
        <v>4.75</v>
      </c>
      <c r="M2" s="0" t="n">
        <v>10</v>
      </c>
      <c r="N2" s="0" t="n">
        <v>109683.6</v>
      </c>
      <c r="O2" s="0" t="n">
        <v>202506.177376944</v>
      </c>
      <c r="P2" s="0" t="n">
        <v>184.62758094824</v>
      </c>
      <c r="Q2" s="0" t="n">
        <v>8020.5</v>
      </c>
      <c r="R2" s="0" t="n">
        <v>10</v>
      </c>
      <c r="S2" s="0" t="n">
        <v>0.1096836</v>
      </c>
      <c r="T2" s="0" t="n">
        <v>589705</v>
      </c>
      <c r="U2" s="0" t="n">
        <v>0.589705</v>
      </c>
    </row>
    <row r="3" customFormat="false" ht="15" hidden="false" customHeight="false" outlineLevel="0" collapsed="false">
      <c r="A3" s="0" t="n">
        <v>1991</v>
      </c>
      <c r="F3" s="0" t="n">
        <v>52.97</v>
      </c>
      <c r="G3" s="0" t="n">
        <v>1.49795561325939E-014</v>
      </c>
      <c r="H3" s="0" t="n">
        <v>52.97</v>
      </c>
      <c r="I3" s="0" t="n">
        <v>10</v>
      </c>
      <c r="J3" s="0" t="n">
        <v>4.75</v>
      </c>
      <c r="K3" s="0" t="n">
        <v>0</v>
      </c>
      <c r="L3" s="0" t="n">
        <v>4.75</v>
      </c>
      <c r="M3" s="0" t="n">
        <v>10</v>
      </c>
      <c r="N3" s="0" t="n">
        <v>16194789.1</v>
      </c>
      <c r="O3" s="0" t="n">
        <v>21750739.2995587</v>
      </c>
      <c r="P3" s="0" t="n">
        <v>134.307024100479</v>
      </c>
      <c r="Q3" s="0" t="n">
        <v>3789940</v>
      </c>
      <c r="R3" s="0" t="n">
        <v>10</v>
      </c>
      <c r="S3" s="0" t="n">
        <v>16.1947891</v>
      </c>
      <c r="T3" s="0" t="n">
        <v>60770000</v>
      </c>
      <c r="U3" s="0" t="n">
        <v>60.77</v>
      </c>
    </row>
    <row r="4" customFormat="false" ht="15" hidden="false" customHeight="false" outlineLevel="0" collapsed="false">
      <c r="A4" s="0" t="n">
        <v>1992</v>
      </c>
      <c r="F4" s="0" t="n">
        <v>52.97</v>
      </c>
      <c r="G4" s="0" t="n">
        <v>1.49795561325939E-014</v>
      </c>
      <c r="H4" s="0" t="n">
        <v>52.97</v>
      </c>
      <c r="I4" s="0" t="n">
        <v>10</v>
      </c>
      <c r="J4" s="0" t="n">
        <v>4.75</v>
      </c>
      <c r="K4" s="0" t="n">
        <v>0</v>
      </c>
      <c r="L4" s="0" t="n">
        <v>4.75</v>
      </c>
      <c r="M4" s="0" t="n">
        <v>10</v>
      </c>
      <c r="N4" s="0" t="n">
        <v>8753346.1</v>
      </c>
      <c r="O4" s="0" t="n">
        <v>15559681.4715949</v>
      </c>
      <c r="P4" s="0" t="n">
        <v>177.756954812913</v>
      </c>
      <c r="Q4" s="0" t="n">
        <v>1213185</v>
      </c>
      <c r="R4" s="0" t="n">
        <v>10</v>
      </c>
      <c r="S4" s="0" t="n">
        <v>8.7533461</v>
      </c>
      <c r="T4" s="0" t="n">
        <v>50334700</v>
      </c>
      <c r="U4" s="0" t="n">
        <v>50.3347</v>
      </c>
    </row>
    <row r="5" customFormat="false" ht="15" hidden="false" customHeight="false" outlineLevel="0" collapsed="false">
      <c r="A5" s="0" t="n">
        <v>1993</v>
      </c>
      <c r="F5" s="0" t="n">
        <v>52.97</v>
      </c>
      <c r="G5" s="0" t="n">
        <v>2.23567052480466E-014</v>
      </c>
      <c r="H5" s="0" t="n">
        <v>52.97</v>
      </c>
      <c r="I5" s="0" t="n">
        <v>11</v>
      </c>
      <c r="J5" s="0" t="n">
        <v>4.75</v>
      </c>
      <c r="K5" s="0" t="n">
        <v>0</v>
      </c>
      <c r="L5" s="0" t="n">
        <v>4.75</v>
      </c>
      <c r="M5" s="0" t="n">
        <v>11</v>
      </c>
      <c r="N5" s="0" t="n">
        <v>11868471.2727273</v>
      </c>
      <c r="O5" s="0" t="n">
        <v>21642086.873864</v>
      </c>
      <c r="P5" s="0" t="n">
        <v>182.349406057002</v>
      </c>
      <c r="Q5" s="0" t="n">
        <v>2753890</v>
      </c>
      <c r="R5" s="0" t="n">
        <v>11</v>
      </c>
      <c r="S5" s="0" t="n">
        <v>11.8684712727273</v>
      </c>
      <c r="T5" s="0" t="n">
        <v>59571600</v>
      </c>
      <c r="U5" s="0" t="n">
        <v>59.5716</v>
      </c>
    </row>
    <row r="6" customFormat="false" ht="15" hidden="false" customHeight="false" outlineLevel="0" collapsed="false">
      <c r="A6" s="0" t="n">
        <v>1994</v>
      </c>
      <c r="F6" s="0" t="n">
        <v>52.97</v>
      </c>
      <c r="G6" s="0" t="n">
        <v>1.49795561325939E-014</v>
      </c>
      <c r="H6" s="0" t="n">
        <v>52.97</v>
      </c>
      <c r="I6" s="0" t="n">
        <v>10</v>
      </c>
      <c r="J6" s="0" t="n">
        <v>4.75</v>
      </c>
      <c r="K6" s="0" t="n">
        <v>0</v>
      </c>
      <c r="L6" s="0" t="n">
        <v>4.75</v>
      </c>
      <c r="M6" s="0" t="n">
        <v>10</v>
      </c>
      <c r="N6" s="0" t="n">
        <v>5941662.7</v>
      </c>
      <c r="O6" s="0" t="n">
        <v>13618802.4923419</v>
      </c>
      <c r="P6" s="0" t="n">
        <v>229.208610114167</v>
      </c>
      <c r="Q6" s="0" t="n">
        <v>375000</v>
      </c>
      <c r="R6" s="0" t="n">
        <v>10</v>
      </c>
      <c r="S6" s="0" t="n">
        <v>5.9416627</v>
      </c>
      <c r="T6" s="0" t="n">
        <v>43333300</v>
      </c>
      <c r="U6" s="0" t="n">
        <v>43.3333</v>
      </c>
    </row>
    <row r="7" customFormat="false" ht="15" hidden="false" customHeight="false" outlineLevel="0" collapsed="false">
      <c r="A7" s="0" t="n">
        <v>1995</v>
      </c>
      <c r="F7" s="0" t="n">
        <v>52.97</v>
      </c>
      <c r="G7" s="0" t="n">
        <v>1.49795561325939E-014</v>
      </c>
      <c r="H7" s="0" t="n">
        <v>52.97</v>
      </c>
      <c r="I7" s="0" t="n">
        <v>10</v>
      </c>
      <c r="J7" s="0" t="n">
        <v>4.75</v>
      </c>
      <c r="K7" s="0" t="n">
        <v>0</v>
      </c>
      <c r="L7" s="0" t="n">
        <v>4.75</v>
      </c>
      <c r="M7" s="0" t="n">
        <v>10</v>
      </c>
      <c r="N7" s="0" t="n">
        <v>7643679.1</v>
      </c>
      <c r="O7" s="0" t="n">
        <v>9241183.45978626</v>
      </c>
      <c r="P7" s="0" t="n">
        <v>120.899678530281</v>
      </c>
      <c r="Q7" s="0" t="n">
        <v>3240440</v>
      </c>
      <c r="R7" s="0" t="n">
        <v>10</v>
      </c>
      <c r="S7" s="0" t="n">
        <v>7.6436791</v>
      </c>
      <c r="T7" s="0" t="n">
        <v>23720000</v>
      </c>
      <c r="U7" s="0" t="n">
        <v>23.72</v>
      </c>
    </row>
    <row r="8" customFormat="false" ht="15" hidden="false" customHeight="false" outlineLevel="0" collapsed="false">
      <c r="A8" s="0" t="n">
        <v>1996</v>
      </c>
      <c r="F8" s="0" t="n">
        <v>52.97</v>
      </c>
      <c r="G8" s="0" t="n">
        <v>1.49795561325939E-014</v>
      </c>
      <c r="H8" s="0" t="n">
        <v>52.97</v>
      </c>
      <c r="I8" s="0" t="n">
        <v>10</v>
      </c>
      <c r="J8" s="0" t="n">
        <v>4.75</v>
      </c>
      <c r="K8" s="0" t="n">
        <v>0</v>
      </c>
      <c r="L8" s="0" t="n">
        <v>4.75</v>
      </c>
      <c r="M8" s="0" t="n">
        <v>10</v>
      </c>
      <c r="N8" s="0" t="n">
        <v>15876248.5</v>
      </c>
      <c r="O8" s="0" t="n">
        <v>23960138.6159279</v>
      </c>
      <c r="P8" s="0" t="n">
        <v>150.918137971498</v>
      </c>
      <c r="Q8" s="0" t="n">
        <v>5745835</v>
      </c>
      <c r="R8" s="0" t="n">
        <v>10</v>
      </c>
      <c r="S8" s="0" t="n">
        <v>15.8762485</v>
      </c>
      <c r="T8" s="0" t="n">
        <v>69993500</v>
      </c>
      <c r="U8" s="0" t="n">
        <v>69.9935</v>
      </c>
    </row>
    <row r="9" customFormat="false" ht="15" hidden="false" customHeight="false" outlineLevel="0" collapsed="false">
      <c r="A9" s="0" t="n">
        <v>1997</v>
      </c>
      <c r="F9" s="0" t="n">
        <v>52.97</v>
      </c>
      <c r="G9" s="0" t="n">
        <v>2.23567052480466E-014</v>
      </c>
      <c r="H9" s="0" t="n">
        <v>52.97</v>
      </c>
      <c r="I9" s="0" t="n">
        <v>11</v>
      </c>
      <c r="J9" s="0" t="n">
        <v>4.75</v>
      </c>
      <c r="K9" s="0" t="n">
        <v>0</v>
      </c>
      <c r="L9" s="0" t="n">
        <v>4.75</v>
      </c>
      <c r="M9" s="0" t="n">
        <v>11</v>
      </c>
      <c r="N9" s="0" t="n">
        <v>2767801.72727273</v>
      </c>
      <c r="O9" s="0" t="n">
        <v>5638159.58378049</v>
      </c>
      <c r="P9" s="0" t="n">
        <v>203.705327886188</v>
      </c>
      <c r="Q9" s="0" t="n">
        <v>267068</v>
      </c>
      <c r="R9" s="0" t="n">
        <v>11</v>
      </c>
      <c r="S9" s="0" t="n">
        <v>2.76780172727273</v>
      </c>
      <c r="T9" s="0" t="n">
        <v>15587100</v>
      </c>
      <c r="U9" s="0" t="n">
        <v>15.5871</v>
      </c>
    </row>
    <row r="10" customFormat="false" ht="15" hidden="false" customHeight="false" outlineLevel="0" collapsed="false">
      <c r="A10" s="0" t="n">
        <v>1998</v>
      </c>
      <c r="F10" s="0" t="n">
        <v>52.97</v>
      </c>
      <c r="G10" s="0" t="n">
        <v>1.49795561325939E-014</v>
      </c>
      <c r="H10" s="0" t="n">
        <v>52.97</v>
      </c>
      <c r="I10" s="0" t="n">
        <v>10</v>
      </c>
      <c r="J10" s="0" t="n">
        <v>4.75</v>
      </c>
      <c r="K10" s="0" t="n">
        <v>0</v>
      </c>
      <c r="L10" s="0" t="n">
        <v>4.75</v>
      </c>
      <c r="M10" s="0" t="n">
        <v>10</v>
      </c>
      <c r="N10" s="0" t="n">
        <v>6528287.4</v>
      </c>
      <c r="O10" s="0" t="n">
        <v>10056497.937723</v>
      </c>
      <c r="P10" s="0" t="n">
        <v>154.044963426748</v>
      </c>
      <c r="Q10" s="0" t="n">
        <v>1433226.5</v>
      </c>
      <c r="R10" s="0" t="n">
        <v>10</v>
      </c>
      <c r="S10" s="0" t="n">
        <v>6.5282874</v>
      </c>
      <c r="T10" s="0" t="n">
        <v>25664300</v>
      </c>
      <c r="U10" s="0" t="n">
        <v>25.6643</v>
      </c>
    </row>
    <row r="11" customFormat="false" ht="15" hidden="false" customHeight="false" outlineLevel="0" collapsed="false">
      <c r="A11" s="0" t="n">
        <v>1999</v>
      </c>
      <c r="F11" s="0" t="n">
        <v>52.97</v>
      </c>
      <c r="G11" s="0" t="n">
        <v>1.50728876033642E-014</v>
      </c>
      <c r="H11" s="0" t="n">
        <v>52.97</v>
      </c>
      <c r="I11" s="0" t="n">
        <v>9</v>
      </c>
      <c r="J11" s="0" t="n">
        <v>4.75</v>
      </c>
      <c r="K11" s="0" t="n">
        <v>0</v>
      </c>
      <c r="L11" s="0" t="n">
        <v>4.75</v>
      </c>
      <c r="M11" s="0" t="n">
        <v>9</v>
      </c>
      <c r="N11" s="0" t="n">
        <v>9143632.22222222</v>
      </c>
      <c r="O11" s="0" t="n">
        <v>14370497.908297</v>
      </c>
      <c r="P11" s="0" t="n">
        <v>157.163997403261</v>
      </c>
      <c r="Q11" s="0" t="n">
        <v>1350000</v>
      </c>
      <c r="R11" s="0" t="n">
        <v>9</v>
      </c>
      <c r="S11" s="0" t="n">
        <v>9.14363222222222</v>
      </c>
      <c r="T11" s="0" t="n">
        <v>37783600</v>
      </c>
      <c r="U11" s="0" t="n">
        <v>37.7836</v>
      </c>
    </row>
    <row r="12" customFormat="false" ht="15" hidden="false" customHeight="false" outlineLevel="0" collapsed="false">
      <c r="A12" s="0" t="n">
        <v>2000</v>
      </c>
      <c r="F12" s="0" t="n">
        <v>52.97</v>
      </c>
      <c r="G12" s="0" t="n">
        <v>1.49795561325939E-014</v>
      </c>
      <c r="H12" s="0" t="n">
        <v>52.97</v>
      </c>
      <c r="I12" s="0" t="n">
        <v>10</v>
      </c>
      <c r="J12" s="0" t="n">
        <v>4.75</v>
      </c>
      <c r="K12" s="0" t="n">
        <v>0</v>
      </c>
      <c r="L12" s="0" t="n">
        <v>4.75</v>
      </c>
      <c r="M12" s="0" t="n">
        <v>10</v>
      </c>
      <c r="N12" s="0" t="n">
        <v>1140662</v>
      </c>
      <c r="O12" s="0" t="n">
        <v>1854604.30205098</v>
      </c>
      <c r="P12" s="0" t="n">
        <v>162.590171501372</v>
      </c>
      <c r="Q12" s="0" t="n">
        <v>361816.5</v>
      </c>
      <c r="R12" s="0" t="n">
        <v>10</v>
      </c>
      <c r="S12" s="0" t="n">
        <v>1.140662</v>
      </c>
      <c r="T12" s="0" t="n">
        <v>4949491</v>
      </c>
      <c r="U12" s="0" t="n">
        <v>4.949491</v>
      </c>
    </row>
    <row r="13" customFormat="false" ht="15" hidden="false" customHeight="false" outlineLevel="0" collapsed="false">
      <c r="A13" s="0" t="n">
        <v>2001</v>
      </c>
      <c r="F13" s="0" t="n">
        <v>52.97</v>
      </c>
      <c r="G13" s="0" t="n">
        <v>2.23567052480466E-014</v>
      </c>
      <c r="H13" s="0" t="n">
        <v>52.97</v>
      </c>
      <c r="I13" s="0" t="n">
        <v>11</v>
      </c>
      <c r="J13" s="0" t="n">
        <v>4.75</v>
      </c>
      <c r="K13" s="0" t="n">
        <v>0</v>
      </c>
      <c r="L13" s="0" t="n">
        <v>4.75</v>
      </c>
      <c r="M13" s="0" t="n">
        <v>11</v>
      </c>
      <c r="N13" s="0" t="n">
        <v>4866801.36363636</v>
      </c>
      <c r="O13" s="0" t="n">
        <v>9082250.47843443</v>
      </c>
      <c r="P13" s="0" t="n">
        <v>186.616420104896</v>
      </c>
      <c r="Q13" s="0" t="n">
        <v>271493</v>
      </c>
      <c r="R13" s="0" t="n">
        <v>11</v>
      </c>
      <c r="S13" s="0" t="n">
        <v>4.86680136363636</v>
      </c>
      <c r="T13" s="0" t="n">
        <v>28787900</v>
      </c>
      <c r="U13" s="0" t="n">
        <v>28.7879</v>
      </c>
    </row>
    <row r="14" customFormat="false" ht="15" hidden="false" customHeight="false" outlineLevel="0" collapsed="false">
      <c r="A14" s="0" t="n">
        <v>2002</v>
      </c>
      <c r="F14" s="0" t="n">
        <v>52.97</v>
      </c>
      <c r="G14" s="0" t="n">
        <v>2.23567052480466E-014</v>
      </c>
      <c r="H14" s="0" t="n">
        <v>52.97</v>
      </c>
      <c r="I14" s="0" t="n">
        <v>11</v>
      </c>
      <c r="J14" s="0" t="n">
        <v>4.75</v>
      </c>
      <c r="K14" s="0" t="n">
        <v>0</v>
      </c>
      <c r="L14" s="0" t="n">
        <v>4.75</v>
      </c>
      <c r="M14" s="0" t="n">
        <v>11</v>
      </c>
      <c r="N14" s="0" t="n">
        <v>7339102.90909091</v>
      </c>
      <c r="O14" s="0" t="n">
        <v>14913863.074353</v>
      </c>
      <c r="P14" s="0" t="n">
        <v>203.210981765622</v>
      </c>
      <c r="Q14" s="0" t="n">
        <v>304054</v>
      </c>
      <c r="R14" s="0" t="n">
        <v>11</v>
      </c>
      <c r="S14" s="0" t="n">
        <v>7.33910290909091</v>
      </c>
      <c r="T14" s="0" t="n">
        <v>44189430</v>
      </c>
      <c r="U14" s="0" t="n">
        <v>44.18943</v>
      </c>
    </row>
    <row r="15" customFormat="false" ht="15" hidden="false" customHeight="false" outlineLevel="0" collapsed="false">
      <c r="A15" s="0" t="n">
        <v>2003</v>
      </c>
      <c r="F15" s="0" t="n">
        <v>52.97</v>
      </c>
      <c r="G15" s="0" t="n">
        <v>1.49795561325939E-014</v>
      </c>
      <c r="H15" s="0" t="n">
        <v>52.97</v>
      </c>
      <c r="I15" s="0" t="n">
        <v>10</v>
      </c>
      <c r="J15" s="0" t="n">
        <v>4.75</v>
      </c>
      <c r="K15" s="0" t="n">
        <v>0</v>
      </c>
      <c r="L15" s="0" t="n">
        <v>4.75</v>
      </c>
      <c r="M15" s="0" t="n">
        <v>10</v>
      </c>
      <c r="N15" s="0" t="n">
        <v>6714114.1</v>
      </c>
      <c r="O15" s="0" t="n">
        <v>12219566.0271235</v>
      </c>
      <c r="P15" s="0" t="n">
        <v>181.998188370428</v>
      </c>
      <c r="Q15" s="0" t="n">
        <v>538749</v>
      </c>
      <c r="R15" s="0" t="n">
        <v>10</v>
      </c>
      <c r="S15" s="0" t="n">
        <v>6.7141141</v>
      </c>
      <c r="T15" s="0" t="n">
        <v>36060600</v>
      </c>
      <c r="U15" s="0" t="n">
        <v>36.0606</v>
      </c>
    </row>
    <row r="16" customFormat="false" ht="15" hidden="false" customHeight="false" outlineLevel="0" collapsed="false">
      <c r="A16" s="0" t="n">
        <v>2004</v>
      </c>
      <c r="F16" s="0" t="n">
        <v>52.97</v>
      </c>
      <c r="G16" s="0" t="n">
        <v>2.23567052480466E-014</v>
      </c>
      <c r="H16" s="0" t="n">
        <v>52.97</v>
      </c>
      <c r="I16" s="0" t="n">
        <v>11</v>
      </c>
      <c r="J16" s="0" t="n">
        <v>4.75</v>
      </c>
      <c r="K16" s="0" t="n">
        <v>0</v>
      </c>
      <c r="L16" s="0" t="n">
        <v>4.75</v>
      </c>
      <c r="M16" s="0" t="n">
        <v>11</v>
      </c>
      <c r="N16" s="0" t="n">
        <v>5201304.45454545</v>
      </c>
      <c r="O16" s="0" t="n">
        <v>9428564.57701761</v>
      </c>
      <c r="P16" s="0" t="n">
        <v>181.273076002654</v>
      </c>
      <c r="Q16" s="0" t="n">
        <v>882000</v>
      </c>
      <c r="R16" s="0" t="n">
        <v>11</v>
      </c>
      <c r="S16" s="0" t="n">
        <v>5.20130445454545</v>
      </c>
      <c r="T16" s="0" t="n">
        <v>31111100</v>
      </c>
      <c r="U16" s="0" t="n">
        <v>31.1111</v>
      </c>
    </row>
    <row r="17" customFormat="false" ht="15" hidden="false" customHeight="false" outlineLevel="0" collapsed="false">
      <c r="A17" s="0" t="n">
        <v>2005</v>
      </c>
      <c r="F17" s="0" t="n">
        <v>52.97</v>
      </c>
      <c r="G17" s="0" t="n">
        <v>1.50728876033642E-014</v>
      </c>
      <c r="H17" s="0" t="n">
        <v>52.97</v>
      </c>
      <c r="I17" s="0" t="n">
        <v>9</v>
      </c>
      <c r="J17" s="0" t="n">
        <v>4.75</v>
      </c>
      <c r="K17" s="0" t="n">
        <v>0</v>
      </c>
      <c r="L17" s="0" t="n">
        <v>4.75</v>
      </c>
      <c r="M17" s="0" t="n">
        <v>9</v>
      </c>
      <c r="N17" s="0" t="n">
        <v>9373474.44444444</v>
      </c>
      <c r="O17" s="0" t="n">
        <v>12900603.1897818</v>
      </c>
      <c r="P17" s="0" t="n">
        <v>137.628829803102</v>
      </c>
      <c r="Q17" s="0" t="n">
        <v>1114868</v>
      </c>
      <c r="R17" s="0" t="n">
        <v>9</v>
      </c>
      <c r="S17" s="0" t="n">
        <v>9.37347444444444</v>
      </c>
      <c r="T17" s="0" t="n">
        <v>31666700</v>
      </c>
      <c r="U17" s="0" t="n">
        <v>31.6667</v>
      </c>
    </row>
    <row r="18" customFormat="false" ht="15" hidden="false" customHeight="false" outlineLevel="0" collapsed="false">
      <c r="A18" s="0" t="n">
        <v>2006</v>
      </c>
      <c r="F18" s="0" t="n">
        <v>52.97</v>
      </c>
      <c r="G18" s="0" t="n">
        <v>1.49795561325939E-014</v>
      </c>
      <c r="H18" s="0" t="n">
        <v>52.97</v>
      </c>
      <c r="I18" s="0" t="n">
        <v>10</v>
      </c>
      <c r="J18" s="0" t="n">
        <v>4.75</v>
      </c>
      <c r="K18" s="0" t="n">
        <v>0</v>
      </c>
      <c r="L18" s="0" t="n">
        <v>4.75</v>
      </c>
      <c r="M18" s="0" t="n">
        <v>10</v>
      </c>
      <c r="N18" s="0" t="n">
        <v>2172117.1</v>
      </c>
      <c r="O18" s="0" t="n">
        <v>5887307.76430622</v>
      </c>
      <c r="P18" s="0" t="n">
        <v>271.040072577405</v>
      </c>
      <c r="Q18" s="0" t="n">
        <v>142450</v>
      </c>
      <c r="R18" s="0" t="n">
        <v>10</v>
      </c>
      <c r="S18" s="0" t="n">
        <v>2.1721171</v>
      </c>
      <c r="T18" s="0" t="n">
        <v>18886132</v>
      </c>
      <c r="U18" s="0" t="n">
        <v>18.886132</v>
      </c>
    </row>
    <row r="19" customFormat="false" ht="15" hidden="false" customHeight="false" outlineLevel="0" collapsed="false">
      <c r="A19" s="0" t="n">
        <v>2007</v>
      </c>
    </row>
    <row r="20" customFormat="false" ht="15" hidden="false" customHeight="false" outlineLevel="0" collapsed="false">
      <c r="A20" s="0" t="n">
        <v>2008</v>
      </c>
    </row>
    <row r="21" customFormat="false" ht="15" hidden="false" customHeight="false" outlineLevel="0" collapsed="false">
      <c r="A21" s="0" t="n">
        <v>2009</v>
      </c>
    </row>
    <row r="22" customFormat="false" ht="15" hidden="false" customHeight="false" outlineLevel="0" collapsed="false">
      <c r="A22" s="0" t="n">
        <v>2010</v>
      </c>
    </row>
    <row r="23" customFormat="false" ht="15" hidden="false" customHeight="false" outlineLevel="0" collapsed="false">
      <c r="A23" s="0" t="n">
        <v>2011</v>
      </c>
    </row>
    <row r="24" customFormat="false" ht="15" hidden="false" customHeight="false" outlineLevel="0" collapsed="false">
      <c r="A24" s="0" t="n">
        <v>2012</v>
      </c>
      <c r="F24" s="0" t="n">
        <v>52.97</v>
      </c>
      <c r="G24" s="0" t="n">
        <v>2.23567052480466E-014</v>
      </c>
      <c r="H24" s="0" t="n">
        <v>52.97</v>
      </c>
      <c r="I24" s="0" t="n">
        <v>11</v>
      </c>
      <c r="J24" s="0" t="n">
        <v>4.75</v>
      </c>
      <c r="K24" s="0" t="n">
        <v>0</v>
      </c>
      <c r="L24" s="0" t="n">
        <v>4.75</v>
      </c>
      <c r="M24" s="0" t="n">
        <v>11</v>
      </c>
      <c r="N24" s="0" t="n">
        <v>2789841.90909091</v>
      </c>
      <c r="O24" s="0" t="n">
        <v>5314090.68826616</v>
      </c>
      <c r="P24" s="0" t="n">
        <v>190.479993541921</v>
      </c>
      <c r="Q24" s="0" t="n">
        <v>444444</v>
      </c>
      <c r="R24" s="0" t="n">
        <v>11</v>
      </c>
      <c r="S24" s="0" t="n">
        <v>2.78984190909091</v>
      </c>
      <c r="T24" s="0" t="n">
        <v>17288135</v>
      </c>
      <c r="U24" s="0" t="n">
        <v>17.288135</v>
      </c>
    </row>
    <row r="25" customFormat="false" ht="15" hidden="false" customHeight="false" outlineLevel="0" collapsed="false">
      <c r="A25" s="0" t="n">
        <v>2013</v>
      </c>
      <c r="F25" s="0" t="n">
        <v>52.97</v>
      </c>
      <c r="G25" s="0" t="n">
        <v>1.50728876033642E-014</v>
      </c>
      <c r="H25" s="0" t="n">
        <v>52.97</v>
      </c>
      <c r="I25" s="0" t="n">
        <v>9</v>
      </c>
      <c r="J25" s="0" t="n">
        <v>4.75</v>
      </c>
      <c r="K25" s="0" t="n">
        <v>0</v>
      </c>
      <c r="L25" s="0" t="n">
        <v>4.75</v>
      </c>
      <c r="M25" s="0" t="n">
        <v>9</v>
      </c>
      <c r="N25" s="0" t="n">
        <v>4243102.22222222</v>
      </c>
      <c r="O25" s="0" t="n">
        <v>5917172.26617947</v>
      </c>
      <c r="P25" s="0" t="n">
        <v>139.453917352962</v>
      </c>
      <c r="Q25" s="0" t="n">
        <v>1144781</v>
      </c>
      <c r="R25" s="0" t="n">
        <v>9</v>
      </c>
      <c r="S25" s="0" t="n">
        <v>4.24310222222222</v>
      </c>
      <c r="T25" s="0" t="n">
        <v>16969697</v>
      </c>
      <c r="U25" s="0" t="n">
        <v>16.969697</v>
      </c>
    </row>
    <row r="26" customFormat="false" ht="15" hidden="false" customHeight="false" outlineLevel="0" collapsed="false">
      <c r="A26" s="0" t="n">
        <v>2014</v>
      </c>
      <c r="F26" s="0" t="n">
        <v>52.97</v>
      </c>
      <c r="G26" s="0" t="n">
        <v>1.49795561325939E-014</v>
      </c>
      <c r="H26" s="0" t="n">
        <v>52.97</v>
      </c>
      <c r="I26" s="0" t="n">
        <v>10</v>
      </c>
      <c r="J26" s="0" t="n">
        <v>4.75</v>
      </c>
      <c r="K26" s="0" t="n">
        <v>0</v>
      </c>
      <c r="L26" s="0" t="n">
        <v>4.75</v>
      </c>
      <c r="M26" s="0" t="n">
        <v>10</v>
      </c>
      <c r="N26" s="0" t="n">
        <v>7436292.6</v>
      </c>
      <c r="O26" s="0" t="n">
        <v>11786434.0687312</v>
      </c>
      <c r="P26" s="0" t="n">
        <v>158.498793723248</v>
      </c>
      <c r="Q26" s="0" t="n">
        <v>350168</v>
      </c>
      <c r="R26" s="0" t="n">
        <v>10</v>
      </c>
      <c r="S26" s="0" t="n">
        <v>7.4362926</v>
      </c>
      <c r="T26" s="0" t="n">
        <v>34332970</v>
      </c>
      <c r="U26" s="0" t="n">
        <v>34.3329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F2" s="0" t="n">
        <v>51.602387</v>
      </c>
      <c r="G2" s="0" t="n">
        <v>1.49044701653644E-014</v>
      </c>
      <c r="H2" s="0" t="n">
        <v>51.602387</v>
      </c>
      <c r="I2" s="0" t="n">
        <v>11</v>
      </c>
      <c r="J2" s="0" t="n">
        <v>3.721857</v>
      </c>
      <c r="K2" s="0" t="n">
        <v>0</v>
      </c>
      <c r="L2" s="0" t="n">
        <v>3.721857</v>
      </c>
      <c r="M2" s="0" t="n">
        <v>11</v>
      </c>
      <c r="N2" s="0" t="n">
        <v>1200892.27272727</v>
      </c>
      <c r="O2" s="0" t="n">
        <v>3908170.57950976</v>
      </c>
      <c r="P2" s="0" t="n">
        <v>325.43889808152</v>
      </c>
      <c r="Q2" s="0" t="n">
        <v>0</v>
      </c>
      <c r="R2" s="0" t="n">
        <v>11</v>
      </c>
      <c r="S2" s="0" t="n">
        <v>1.20089227272727</v>
      </c>
      <c r="T2" s="0" t="n">
        <v>12982900</v>
      </c>
      <c r="U2" s="0" t="n">
        <v>12.9829</v>
      </c>
    </row>
    <row r="3" customFormat="false" ht="15" hidden="false" customHeight="false" outlineLevel="0" collapsed="false">
      <c r="A3" s="0" t="n">
        <v>1991</v>
      </c>
      <c r="F3" s="0" t="n">
        <v>51.602387</v>
      </c>
      <c r="G3" s="0" t="n">
        <v>1.49044701653644E-014</v>
      </c>
      <c r="H3" s="0" t="n">
        <v>51.602387</v>
      </c>
      <c r="I3" s="0" t="n">
        <v>11</v>
      </c>
      <c r="J3" s="0" t="n">
        <v>3.721857</v>
      </c>
      <c r="K3" s="0" t="n">
        <v>0</v>
      </c>
      <c r="L3" s="0" t="n">
        <v>3.721857</v>
      </c>
      <c r="M3" s="0" t="n">
        <v>11</v>
      </c>
      <c r="N3" s="0" t="n">
        <v>4819550.18181818</v>
      </c>
      <c r="O3" s="0" t="n">
        <v>12193538.1604829</v>
      </c>
      <c r="P3" s="0" t="n">
        <v>253.001581070433</v>
      </c>
      <c r="Q3" s="0" t="n">
        <v>189608</v>
      </c>
      <c r="R3" s="0" t="n">
        <v>11</v>
      </c>
      <c r="S3" s="0" t="n">
        <v>4.81955018181818</v>
      </c>
      <c r="T3" s="0" t="n">
        <v>40166100</v>
      </c>
      <c r="U3" s="0" t="n">
        <v>40.1661</v>
      </c>
    </row>
    <row r="4" customFormat="false" ht="15" hidden="false" customHeight="false" outlineLevel="0" collapsed="false">
      <c r="A4" s="0" t="n">
        <v>1992</v>
      </c>
      <c r="F4" s="0" t="n">
        <v>51.602387</v>
      </c>
      <c r="G4" s="0" t="n">
        <v>1.49044701653644E-014</v>
      </c>
      <c r="H4" s="0" t="n">
        <v>51.602387</v>
      </c>
      <c r="I4" s="0" t="n">
        <v>11</v>
      </c>
      <c r="J4" s="0" t="n">
        <v>3.721857</v>
      </c>
      <c r="K4" s="0" t="n">
        <v>0</v>
      </c>
      <c r="L4" s="0" t="n">
        <v>3.721857</v>
      </c>
      <c r="M4" s="0" t="n">
        <v>11</v>
      </c>
      <c r="N4" s="0" t="n">
        <v>1605811.72727273</v>
      </c>
      <c r="O4" s="0" t="n">
        <v>4177485.93564015</v>
      </c>
      <c r="P4" s="0" t="n">
        <v>260.147927972546</v>
      </c>
      <c r="Q4" s="0" t="n">
        <v>18587</v>
      </c>
      <c r="R4" s="0" t="n">
        <v>11</v>
      </c>
      <c r="S4" s="0" t="n">
        <v>1.60581172727273</v>
      </c>
      <c r="T4" s="0" t="n">
        <v>13834400</v>
      </c>
      <c r="U4" s="0" t="n">
        <v>13.8344</v>
      </c>
    </row>
    <row r="5" customFormat="false" ht="15" hidden="false" customHeight="false" outlineLevel="0" collapsed="false">
      <c r="A5" s="0" t="n">
        <v>1993</v>
      </c>
      <c r="F5" s="0" t="n">
        <v>51.602387</v>
      </c>
      <c r="G5" s="0" t="n">
        <v>7.48977806629696E-015</v>
      </c>
      <c r="H5" s="0" t="n">
        <v>51.602387</v>
      </c>
      <c r="I5" s="0" t="n">
        <v>10</v>
      </c>
      <c r="J5" s="0" t="n">
        <v>3.721857</v>
      </c>
      <c r="K5" s="0" t="n">
        <v>0</v>
      </c>
      <c r="L5" s="0" t="n">
        <v>3.721857</v>
      </c>
      <c r="M5" s="0" t="n">
        <v>10</v>
      </c>
      <c r="N5" s="0" t="n">
        <v>123117.4</v>
      </c>
      <c r="O5" s="0" t="n">
        <v>378581.159613453</v>
      </c>
      <c r="P5" s="0" t="n">
        <v>307.496064417745</v>
      </c>
      <c r="Q5" s="0" t="n">
        <v>0</v>
      </c>
      <c r="R5" s="0" t="n">
        <v>10</v>
      </c>
      <c r="S5" s="0" t="n">
        <v>0.1231174</v>
      </c>
      <c r="T5" s="0" t="n">
        <v>1200420</v>
      </c>
      <c r="U5" s="0" t="n">
        <v>1.20042</v>
      </c>
    </row>
    <row r="6" customFormat="false" ht="15" hidden="false" customHeight="false" outlineLevel="0" collapsed="false">
      <c r="A6" s="0" t="n">
        <v>1994</v>
      </c>
      <c r="F6" s="0" t="n">
        <v>51.602387</v>
      </c>
      <c r="G6" s="0" t="n">
        <v>7.53644380168212E-015</v>
      </c>
      <c r="H6" s="0" t="n">
        <v>51.602387</v>
      </c>
      <c r="I6" s="0" t="n">
        <v>9</v>
      </c>
      <c r="J6" s="0" t="n">
        <v>3.721857</v>
      </c>
      <c r="K6" s="0" t="n">
        <v>0</v>
      </c>
      <c r="L6" s="0" t="n">
        <v>3.721857</v>
      </c>
      <c r="M6" s="0" t="n">
        <v>9</v>
      </c>
      <c r="N6" s="0" t="n">
        <v>413047.777777778</v>
      </c>
      <c r="O6" s="0" t="n">
        <v>1239143.33333333</v>
      </c>
      <c r="P6" s="0" t="n">
        <v>300</v>
      </c>
      <c r="Q6" s="0" t="n">
        <v>0</v>
      </c>
      <c r="R6" s="0" t="n">
        <v>9</v>
      </c>
      <c r="S6" s="0" t="n">
        <v>0.413047777777778</v>
      </c>
      <c r="T6" s="0" t="n">
        <v>3717430</v>
      </c>
      <c r="U6" s="0" t="n">
        <v>3.71743</v>
      </c>
    </row>
    <row r="7" customFormat="false" ht="15" hidden="false" customHeight="false" outlineLevel="0" collapsed="false">
      <c r="A7" s="0" t="n">
        <v>1995</v>
      </c>
      <c r="F7" s="0" t="n">
        <v>51.602387</v>
      </c>
      <c r="G7" s="0" t="n">
        <v>7.48977806629696E-015</v>
      </c>
      <c r="H7" s="0" t="n">
        <v>51.602387</v>
      </c>
      <c r="I7" s="0" t="n">
        <v>10</v>
      </c>
      <c r="J7" s="0" t="n">
        <v>3.721857</v>
      </c>
      <c r="K7" s="0" t="n">
        <v>0</v>
      </c>
      <c r="L7" s="0" t="n">
        <v>3.721857</v>
      </c>
      <c r="M7" s="0" t="n">
        <v>10</v>
      </c>
      <c r="N7" s="0" t="n">
        <v>663638.9</v>
      </c>
      <c r="O7" s="0" t="n">
        <v>1481822.51928154</v>
      </c>
      <c r="P7" s="0" t="n">
        <v>223.287471436882</v>
      </c>
      <c r="Q7" s="0" t="n">
        <v>0</v>
      </c>
      <c r="R7" s="0" t="n">
        <v>10</v>
      </c>
      <c r="S7" s="0" t="n">
        <v>0.6636389</v>
      </c>
      <c r="T7" s="0" t="n">
        <v>4541830</v>
      </c>
      <c r="U7" s="0" t="n">
        <v>4.54183</v>
      </c>
    </row>
    <row r="8" customFormat="false" ht="15" hidden="false" customHeight="false" outlineLevel="0" collapsed="false">
      <c r="A8" s="0" t="n">
        <v>1996</v>
      </c>
      <c r="F8" s="0" t="n">
        <v>51.602387</v>
      </c>
      <c r="G8" s="0" t="n">
        <v>7.48977806629696E-015</v>
      </c>
      <c r="H8" s="0" t="n">
        <v>51.602387</v>
      </c>
      <c r="I8" s="0" t="n">
        <v>10</v>
      </c>
      <c r="J8" s="0" t="n">
        <v>3.721857</v>
      </c>
      <c r="K8" s="0" t="n">
        <v>0</v>
      </c>
      <c r="L8" s="0" t="n">
        <v>3.721857</v>
      </c>
      <c r="M8" s="0" t="n">
        <v>10</v>
      </c>
      <c r="N8" s="0" t="n">
        <v>1092525.3</v>
      </c>
      <c r="O8" s="0" t="n">
        <v>2042712.09541477</v>
      </c>
      <c r="P8" s="0" t="n">
        <v>186.97160563831</v>
      </c>
      <c r="Q8" s="0" t="n">
        <v>81148.5</v>
      </c>
      <c r="R8" s="0" t="n">
        <v>10</v>
      </c>
      <c r="S8" s="0" t="n">
        <v>1.0925253</v>
      </c>
      <c r="T8" s="0" t="n">
        <v>5060130</v>
      </c>
      <c r="U8" s="0" t="n">
        <v>5.06013</v>
      </c>
    </row>
    <row r="9" customFormat="false" ht="15" hidden="false" customHeight="false" outlineLevel="0" collapsed="false">
      <c r="A9" s="0" t="n">
        <v>1997</v>
      </c>
      <c r="F9" s="0" t="n">
        <v>51.602387</v>
      </c>
      <c r="G9" s="0" t="n">
        <v>7.48977806629696E-015</v>
      </c>
      <c r="H9" s="0" t="n">
        <v>51.602387</v>
      </c>
      <c r="I9" s="0" t="n">
        <v>10</v>
      </c>
      <c r="J9" s="0" t="n">
        <v>3.721857</v>
      </c>
      <c r="K9" s="0" t="n">
        <v>0</v>
      </c>
      <c r="L9" s="0" t="n">
        <v>3.721857</v>
      </c>
      <c r="M9" s="0" t="n">
        <v>10</v>
      </c>
      <c r="N9" s="0" t="n">
        <v>7040428.2</v>
      </c>
      <c r="O9" s="0" t="n">
        <v>15085782.4908737</v>
      </c>
      <c r="P9" s="0" t="n">
        <v>214.273650157724</v>
      </c>
      <c r="Q9" s="0" t="n">
        <v>0</v>
      </c>
      <c r="R9" s="0" t="n">
        <v>10</v>
      </c>
      <c r="S9" s="0" t="n">
        <v>7.0404282</v>
      </c>
      <c r="T9" s="0" t="n">
        <v>42425700</v>
      </c>
      <c r="U9" s="0" t="n">
        <v>42.4257</v>
      </c>
    </row>
    <row r="10" customFormat="false" ht="15" hidden="false" customHeight="false" outlineLevel="0" collapsed="false">
      <c r="A10" s="0" t="n">
        <v>1998</v>
      </c>
      <c r="F10" s="0" t="n">
        <v>51.602387</v>
      </c>
      <c r="G10" s="0" t="n">
        <v>7.48977806629696E-015</v>
      </c>
      <c r="H10" s="0" t="n">
        <v>51.602387</v>
      </c>
      <c r="I10" s="0" t="n">
        <v>10</v>
      </c>
      <c r="J10" s="0" t="n">
        <v>3.721857</v>
      </c>
      <c r="K10" s="0" t="n">
        <v>0</v>
      </c>
      <c r="L10" s="0" t="n">
        <v>3.721857</v>
      </c>
      <c r="M10" s="0" t="n">
        <v>10</v>
      </c>
      <c r="N10" s="0" t="n">
        <v>3972957</v>
      </c>
      <c r="O10" s="0" t="n">
        <v>9282191.37804819</v>
      </c>
      <c r="P10" s="0" t="n">
        <v>233.634327732422</v>
      </c>
      <c r="Q10" s="0" t="n">
        <v>0</v>
      </c>
      <c r="R10" s="0" t="n">
        <v>10</v>
      </c>
      <c r="S10" s="0" t="n">
        <v>3.972957</v>
      </c>
      <c r="T10" s="0" t="n">
        <v>28385500</v>
      </c>
      <c r="U10" s="0" t="n">
        <v>28.3855</v>
      </c>
    </row>
    <row r="11" customFormat="false" ht="15" hidden="false" customHeight="false" outlineLevel="0" collapsed="false">
      <c r="A11" s="0" t="n">
        <v>1999</v>
      </c>
      <c r="F11" s="0" t="n">
        <v>51.602387</v>
      </c>
      <c r="G11" s="0" t="n">
        <v>1.4842753667696E-014</v>
      </c>
      <c r="H11" s="0" t="n">
        <v>51.602387</v>
      </c>
      <c r="I11" s="0" t="n">
        <v>12</v>
      </c>
      <c r="J11" s="0" t="n">
        <v>3.721857</v>
      </c>
      <c r="K11" s="0" t="n">
        <v>0</v>
      </c>
      <c r="L11" s="0" t="n">
        <v>3.721857</v>
      </c>
      <c r="M11" s="0" t="n">
        <v>12</v>
      </c>
      <c r="N11" s="0" t="n">
        <v>2452366.33333333</v>
      </c>
      <c r="O11" s="0" t="n">
        <v>6502484.45688139</v>
      </c>
      <c r="P11" s="0" t="n">
        <v>265.151432251274</v>
      </c>
      <c r="Q11" s="0" t="n">
        <v>0</v>
      </c>
      <c r="R11" s="0" t="n">
        <v>12</v>
      </c>
      <c r="S11" s="0" t="n">
        <v>2.45236633333333</v>
      </c>
      <c r="T11" s="0" t="n">
        <v>22179400</v>
      </c>
      <c r="U11" s="0" t="n">
        <v>22.1794</v>
      </c>
    </row>
    <row r="12" customFormat="false" ht="15" hidden="false" customHeight="false" outlineLevel="0" collapsed="false">
      <c r="A12" s="0" t="n">
        <v>2000</v>
      </c>
      <c r="F12" s="0" t="n">
        <v>51.602387</v>
      </c>
      <c r="G12" s="0" t="n">
        <v>1.49044701653644E-014</v>
      </c>
      <c r="H12" s="0" t="n">
        <v>51.602387</v>
      </c>
      <c r="I12" s="0" t="n">
        <v>11</v>
      </c>
      <c r="J12" s="0" t="n">
        <v>3.721857</v>
      </c>
      <c r="K12" s="0" t="n">
        <v>0</v>
      </c>
      <c r="L12" s="0" t="n">
        <v>3.721857</v>
      </c>
      <c r="M12" s="0" t="n">
        <v>11</v>
      </c>
      <c r="N12" s="0" t="n">
        <v>200672.545454545</v>
      </c>
      <c r="O12" s="0" t="n">
        <v>215284.022899686</v>
      </c>
      <c r="P12" s="0" t="n">
        <v>107.281253851664</v>
      </c>
      <c r="Q12" s="0" t="n">
        <v>91185</v>
      </c>
      <c r="R12" s="0" t="n">
        <v>11</v>
      </c>
      <c r="S12" s="0" t="n">
        <v>0.200672545454545</v>
      </c>
      <c r="T12" s="0" t="n">
        <v>516718</v>
      </c>
      <c r="U12" s="0" t="n">
        <v>0.516718</v>
      </c>
    </row>
    <row r="13" customFormat="false" ht="15" hidden="false" customHeight="false" outlineLevel="0" collapsed="false">
      <c r="A13" s="0" t="n">
        <v>2001</v>
      </c>
      <c r="F13" s="0" t="n">
        <v>51.602387</v>
      </c>
      <c r="G13" s="0" t="n">
        <v>1.49044701653644E-014</v>
      </c>
      <c r="H13" s="0" t="n">
        <v>51.602387</v>
      </c>
      <c r="I13" s="0" t="n">
        <v>11</v>
      </c>
      <c r="J13" s="0" t="n">
        <v>3.721857</v>
      </c>
      <c r="K13" s="0" t="n">
        <v>0</v>
      </c>
      <c r="L13" s="0" t="n">
        <v>3.721857</v>
      </c>
      <c r="M13" s="0" t="n">
        <v>11</v>
      </c>
      <c r="N13" s="0" t="n">
        <v>2805972.54545455</v>
      </c>
      <c r="O13" s="0" t="n">
        <v>4705027.03836045</v>
      </c>
      <c r="P13" s="0" t="n">
        <v>167.679011898467</v>
      </c>
      <c r="Q13" s="0" t="n">
        <v>258245</v>
      </c>
      <c r="R13" s="0" t="n">
        <v>11</v>
      </c>
      <c r="S13" s="0" t="n">
        <v>2.80597254545455</v>
      </c>
      <c r="T13" s="0" t="n">
        <v>11617481</v>
      </c>
      <c r="U13" s="0" t="n">
        <v>11.617481</v>
      </c>
    </row>
    <row r="14" customFormat="false" ht="15" hidden="false" customHeight="false" outlineLevel="0" collapsed="false">
      <c r="A14" s="0" t="n">
        <v>2002</v>
      </c>
      <c r="F14" s="0" t="n">
        <v>51.602387</v>
      </c>
      <c r="G14" s="0" t="n">
        <v>1.49044701653644E-014</v>
      </c>
      <c r="H14" s="0" t="n">
        <v>51.602387</v>
      </c>
      <c r="I14" s="0" t="n">
        <v>11</v>
      </c>
      <c r="J14" s="0" t="n">
        <v>3.721857</v>
      </c>
      <c r="K14" s="0" t="n">
        <v>0</v>
      </c>
      <c r="L14" s="0" t="n">
        <v>3.721857</v>
      </c>
      <c r="M14" s="0" t="n">
        <v>11</v>
      </c>
      <c r="N14" s="0" t="n">
        <v>197036.727272727</v>
      </c>
      <c r="O14" s="0" t="n">
        <v>313422.469730264</v>
      </c>
      <c r="P14" s="0" t="n">
        <v>159.068044860714</v>
      </c>
      <c r="Q14" s="0" t="n">
        <v>67568</v>
      </c>
      <c r="R14" s="0" t="n">
        <v>11</v>
      </c>
      <c r="S14" s="0" t="n">
        <v>0.197036727272727</v>
      </c>
      <c r="T14" s="0" t="n">
        <v>1015228</v>
      </c>
      <c r="U14" s="0" t="n">
        <v>1.015228</v>
      </c>
    </row>
    <row r="15" customFormat="false" ht="15" hidden="false" customHeight="false" outlineLevel="0" collapsed="false">
      <c r="A15" s="0" t="n">
        <v>2003</v>
      </c>
      <c r="F15" s="0" t="n">
        <v>51.602387</v>
      </c>
      <c r="G15" s="0" t="n">
        <v>7.48977806629696E-015</v>
      </c>
      <c r="H15" s="0" t="n">
        <v>51.602387</v>
      </c>
      <c r="I15" s="0" t="n">
        <v>10</v>
      </c>
      <c r="J15" s="0" t="n">
        <v>3.721857</v>
      </c>
      <c r="K15" s="0" t="n">
        <v>0</v>
      </c>
      <c r="L15" s="0" t="n">
        <v>3.721857</v>
      </c>
      <c r="M15" s="0" t="n">
        <v>10</v>
      </c>
      <c r="N15" s="0" t="n">
        <v>2987390.9</v>
      </c>
      <c r="O15" s="0" t="n">
        <v>5941375.72786701</v>
      </c>
      <c r="P15" s="0" t="n">
        <v>198.881764280229</v>
      </c>
      <c r="Q15" s="0" t="n">
        <v>33784</v>
      </c>
      <c r="R15" s="0" t="n">
        <v>10</v>
      </c>
      <c r="S15" s="0" t="n">
        <v>2.9873909</v>
      </c>
      <c r="T15" s="0" t="n">
        <v>14667800</v>
      </c>
      <c r="U15" s="0" t="n">
        <v>14.6678</v>
      </c>
    </row>
    <row r="16" customFormat="false" ht="15" hidden="false" customHeight="false" outlineLevel="0" collapsed="false">
      <c r="A16" s="0" t="n">
        <v>2004</v>
      </c>
      <c r="F16" s="0" t="n">
        <v>51.602387</v>
      </c>
      <c r="G16" s="0" t="n">
        <v>7.53644380168212E-015</v>
      </c>
      <c r="H16" s="0" t="n">
        <v>51.602387</v>
      </c>
      <c r="I16" s="0" t="n">
        <v>9</v>
      </c>
      <c r="J16" s="0" t="n">
        <v>3.721857</v>
      </c>
      <c r="K16" s="0" t="n">
        <v>0</v>
      </c>
      <c r="L16" s="0" t="n">
        <v>3.721857</v>
      </c>
      <c r="M16" s="0" t="n">
        <v>9</v>
      </c>
      <c r="N16" s="0" t="n">
        <v>4325596.11111111</v>
      </c>
      <c r="O16" s="0" t="n">
        <v>7213999.95329891</v>
      </c>
      <c r="P16" s="0" t="n">
        <v>166.774700364844</v>
      </c>
      <c r="Q16" s="0" t="n">
        <v>0</v>
      </c>
      <c r="R16" s="0" t="n">
        <v>9</v>
      </c>
      <c r="S16" s="0" t="n">
        <v>4.32559611111111</v>
      </c>
      <c r="T16" s="0" t="n">
        <v>18055510</v>
      </c>
      <c r="U16" s="0" t="n">
        <v>18.05551</v>
      </c>
    </row>
    <row r="17" customFormat="false" ht="15" hidden="false" customHeight="false" outlineLevel="0" collapsed="false">
      <c r="A17" s="0" t="n">
        <v>2005</v>
      </c>
      <c r="F17" s="0" t="n">
        <v>51.602387</v>
      </c>
      <c r="G17" s="0" t="n">
        <v>7.48977806629696E-015</v>
      </c>
      <c r="H17" s="0" t="n">
        <v>51.602387</v>
      </c>
      <c r="I17" s="0" t="n">
        <v>10</v>
      </c>
      <c r="J17" s="0" t="n">
        <v>3.721857</v>
      </c>
      <c r="K17" s="0" t="n">
        <v>0</v>
      </c>
      <c r="L17" s="0" t="n">
        <v>3.721857</v>
      </c>
      <c r="M17" s="0" t="n">
        <v>10</v>
      </c>
      <c r="N17" s="0" t="n">
        <v>246621.9</v>
      </c>
      <c r="O17" s="0" t="n">
        <v>509390.735262878</v>
      </c>
      <c r="P17" s="0" t="n">
        <v>206.547243072443</v>
      </c>
      <c r="Q17" s="0" t="n">
        <v>0</v>
      </c>
      <c r="R17" s="0" t="n">
        <v>10</v>
      </c>
      <c r="S17" s="0" t="n">
        <v>0.2466219</v>
      </c>
      <c r="T17" s="0" t="n">
        <v>1587840</v>
      </c>
      <c r="U17" s="0" t="n">
        <v>1.58784</v>
      </c>
    </row>
    <row r="18" customFormat="false" ht="15" hidden="false" customHeight="false" outlineLevel="0" collapsed="false">
      <c r="A18" s="0" t="n">
        <v>2006</v>
      </c>
      <c r="F18" s="0" t="n">
        <v>51.602387</v>
      </c>
      <c r="G18" s="0" t="n">
        <v>1.49044701653644E-014</v>
      </c>
      <c r="H18" s="0" t="n">
        <v>51.602387</v>
      </c>
      <c r="I18" s="0" t="n">
        <v>11</v>
      </c>
      <c r="J18" s="0" t="n">
        <v>3.721857</v>
      </c>
      <c r="K18" s="0" t="n">
        <v>0</v>
      </c>
      <c r="L18" s="0" t="n">
        <v>3.721857</v>
      </c>
      <c r="M18" s="0" t="n">
        <v>11</v>
      </c>
      <c r="N18" s="0" t="n">
        <v>24194.3636363636</v>
      </c>
      <c r="O18" s="0" t="n">
        <v>51813.855062662</v>
      </c>
      <c r="P18" s="0" t="n">
        <v>214.156717826572</v>
      </c>
      <c r="Q18" s="0" t="n">
        <v>0</v>
      </c>
      <c r="R18" s="0" t="n">
        <v>11</v>
      </c>
      <c r="S18" s="0" t="n">
        <v>0.0241943636363636</v>
      </c>
      <c r="T18" s="0" t="n">
        <v>144927</v>
      </c>
      <c r="U18" s="0" t="n">
        <v>0.144927</v>
      </c>
    </row>
    <row r="19" customFormat="false" ht="15" hidden="false" customHeight="false" outlineLevel="0" collapsed="false">
      <c r="A19" s="0" t="n">
        <v>2007</v>
      </c>
    </row>
    <row r="20" customFormat="false" ht="15" hidden="false" customHeight="false" outlineLevel="0" collapsed="false">
      <c r="A20" s="0" t="n">
        <v>2008</v>
      </c>
      <c r="F20" s="0" t="n">
        <v>51.602387</v>
      </c>
      <c r="G20" s="0" t="n">
        <v>7.53644380168212E-015</v>
      </c>
      <c r="H20" s="0" t="n">
        <v>51.602387</v>
      </c>
      <c r="I20" s="0" t="n">
        <v>9</v>
      </c>
      <c r="J20" s="0" t="n">
        <v>3.721857</v>
      </c>
      <c r="K20" s="0" t="n">
        <v>0</v>
      </c>
      <c r="L20" s="0" t="n">
        <v>3.721857</v>
      </c>
      <c r="M20" s="0" t="n">
        <v>9</v>
      </c>
      <c r="N20" s="0" t="n">
        <v>3866288.36168981</v>
      </c>
      <c r="O20" s="0" t="n">
        <v>6131013.32192611</v>
      </c>
      <c r="P20" s="0" t="n">
        <v>158.576204058573</v>
      </c>
      <c r="Q20" s="0" t="n">
        <v>340715.370247518</v>
      </c>
      <c r="R20" s="0" t="n">
        <v>9</v>
      </c>
      <c r="S20" s="0" t="n">
        <v>3.86628836168981</v>
      </c>
      <c r="T20" s="0" t="n">
        <v>15136476.4268101</v>
      </c>
      <c r="U20" s="0" t="n">
        <v>15.1364764268101</v>
      </c>
    </row>
    <row r="21" customFormat="false" ht="15" hidden="false" customHeight="false" outlineLevel="0" collapsed="false">
      <c r="A21" s="0" t="n">
        <v>2009</v>
      </c>
    </row>
    <row r="22" customFormat="false" ht="15" hidden="false" customHeight="false" outlineLevel="0" collapsed="false">
      <c r="A22" s="0" t="n">
        <v>2010</v>
      </c>
    </row>
    <row r="23" customFormat="false" ht="15" hidden="false" customHeight="false" outlineLevel="0" collapsed="false">
      <c r="A23" s="0" t="n">
        <v>2011</v>
      </c>
    </row>
    <row r="24" customFormat="false" ht="15" hidden="false" customHeight="false" outlineLevel="0" collapsed="false">
      <c r="A24" s="0" t="n">
        <v>2012</v>
      </c>
      <c r="F24" s="0" t="n">
        <v>51.602387</v>
      </c>
      <c r="G24" s="0" t="n">
        <v>1.49044701653644E-014</v>
      </c>
      <c r="H24" s="0" t="n">
        <v>51.602387</v>
      </c>
      <c r="I24" s="0" t="n">
        <v>11</v>
      </c>
      <c r="J24" s="0" t="n">
        <v>3.721857</v>
      </c>
      <c r="K24" s="0" t="n">
        <v>0</v>
      </c>
      <c r="L24" s="0" t="n">
        <v>3.721857</v>
      </c>
      <c r="M24" s="0" t="n">
        <v>11</v>
      </c>
      <c r="N24" s="0" t="n">
        <v>48491.5454545455</v>
      </c>
      <c r="O24" s="0" t="n">
        <v>57659.235123896</v>
      </c>
      <c r="P24" s="0" t="n">
        <v>118.905748586512</v>
      </c>
      <c r="Q24" s="0" t="n">
        <v>56148</v>
      </c>
      <c r="R24" s="0" t="n">
        <v>11</v>
      </c>
      <c r="S24" s="0" t="n">
        <v>0.0484915454545455</v>
      </c>
      <c r="T24" s="0" t="n">
        <v>196519</v>
      </c>
      <c r="U24" s="0" t="n">
        <v>0.196519</v>
      </c>
    </row>
    <row r="25" customFormat="false" ht="15" hidden="false" customHeight="false" outlineLevel="0" collapsed="false">
      <c r="A25" s="0" t="n">
        <v>2013</v>
      </c>
      <c r="F25" s="0" t="n">
        <v>51.602387</v>
      </c>
      <c r="G25" s="0" t="n">
        <v>1.49044701653644E-014</v>
      </c>
      <c r="H25" s="0" t="n">
        <v>51.602387</v>
      </c>
      <c r="I25" s="0" t="n">
        <v>11</v>
      </c>
      <c r="J25" s="0" t="n">
        <v>3.721857</v>
      </c>
      <c r="K25" s="0" t="n">
        <v>0</v>
      </c>
      <c r="L25" s="0" t="n">
        <v>3.721857</v>
      </c>
      <c r="M25" s="0" t="n">
        <v>11</v>
      </c>
      <c r="N25" s="0" t="n">
        <v>5698812.09090909</v>
      </c>
      <c r="O25" s="0" t="n">
        <v>9042790.20866031</v>
      </c>
      <c r="P25" s="0" t="n">
        <v>158.678511668873</v>
      </c>
      <c r="Q25" s="0" t="n">
        <v>69225</v>
      </c>
      <c r="R25" s="0" t="n">
        <v>11</v>
      </c>
      <c r="S25" s="0" t="n">
        <v>5.69881209090909</v>
      </c>
      <c r="T25" s="0" t="n">
        <v>21006925</v>
      </c>
      <c r="U25" s="0" t="n">
        <v>21.006925</v>
      </c>
    </row>
    <row r="26" customFormat="false" ht="15" hidden="false" customHeight="false" outlineLevel="0" collapsed="false">
      <c r="A26" s="0" t="n">
        <v>2014</v>
      </c>
      <c r="F26" s="0" t="n">
        <v>51.602387</v>
      </c>
      <c r="G26" s="0" t="n">
        <v>7.48977806629696E-015</v>
      </c>
      <c r="H26" s="0" t="n">
        <v>51.602387</v>
      </c>
      <c r="I26" s="0" t="n">
        <v>10</v>
      </c>
      <c r="J26" s="0" t="n">
        <v>3.721857</v>
      </c>
      <c r="K26" s="0" t="n">
        <v>0</v>
      </c>
      <c r="L26" s="0" t="n">
        <v>3.721857</v>
      </c>
      <c r="M26" s="0" t="n">
        <v>10</v>
      </c>
      <c r="N26" s="0" t="n">
        <v>2561380.3</v>
      </c>
      <c r="O26" s="0" t="n">
        <v>4896311.61326848</v>
      </c>
      <c r="P26" s="0" t="n">
        <v>191.159103287727</v>
      </c>
      <c r="Q26" s="0" t="n">
        <v>77366.5</v>
      </c>
      <c r="R26" s="0" t="n">
        <v>10</v>
      </c>
      <c r="S26" s="0" t="n">
        <v>2.5613803</v>
      </c>
      <c r="T26" s="0" t="n">
        <v>14666667</v>
      </c>
      <c r="U26" s="0" t="n">
        <v>14.6666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E2" s="0" t="n">
        <v>0</v>
      </c>
      <c r="F2" s="0" t="n">
        <v>53.401878</v>
      </c>
      <c r="G2" s="0" t="n">
        <v>0</v>
      </c>
      <c r="H2" s="0" t="n">
        <v>53.401878</v>
      </c>
      <c r="I2" s="0" t="n">
        <v>15</v>
      </c>
      <c r="J2" s="0" t="n">
        <v>5.728281</v>
      </c>
      <c r="K2" s="0" t="n">
        <v>0</v>
      </c>
      <c r="L2" s="0" t="n">
        <v>5.728281</v>
      </c>
      <c r="M2" s="0" t="n">
        <v>15</v>
      </c>
      <c r="N2" s="0" t="n">
        <v>72813.4</v>
      </c>
      <c r="O2" s="0" t="n">
        <v>168634.984745921</v>
      </c>
      <c r="P2" s="0" t="n">
        <v>231.598833107534</v>
      </c>
      <c r="Q2" s="0" t="n">
        <v>0</v>
      </c>
      <c r="R2" s="0" t="n">
        <v>15</v>
      </c>
      <c r="S2" s="0" t="n">
        <v>0.0728134</v>
      </c>
      <c r="T2" s="0" t="n">
        <v>537786</v>
      </c>
      <c r="U2" s="0" t="n">
        <v>0.537786</v>
      </c>
    </row>
    <row r="3" customFormat="false" ht="15" hidden="false" customHeight="false" outlineLevel="0" collapsed="false">
      <c r="A3" s="0" t="n">
        <v>1991</v>
      </c>
      <c r="E3" s="0" t="n">
        <v>0.222222222222222</v>
      </c>
      <c r="F3" s="0" t="n">
        <v>53.401878</v>
      </c>
      <c r="G3" s="0" t="n">
        <v>0</v>
      </c>
      <c r="H3" s="0" t="n">
        <v>53.401878</v>
      </c>
      <c r="I3" s="0" t="n">
        <v>18</v>
      </c>
      <c r="J3" s="0" t="n">
        <v>5.728281</v>
      </c>
      <c r="K3" s="0" t="n">
        <v>9.13928053996085E-016</v>
      </c>
      <c r="L3" s="0" t="n">
        <v>5.728281</v>
      </c>
      <c r="M3" s="0" t="n">
        <v>18</v>
      </c>
      <c r="N3" s="0" t="n">
        <v>5078701.16666667</v>
      </c>
      <c r="O3" s="0" t="n">
        <v>11730982.0342641</v>
      </c>
      <c r="P3" s="0" t="n">
        <v>230.983900199893</v>
      </c>
      <c r="Q3" s="0" t="n">
        <v>128893</v>
      </c>
      <c r="R3" s="0" t="n">
        <v>18</v>
      </c>
      <c r="S3" s="0" t="n">
        <v>5.07870116666667</v>
      </c>
      <c r="T3" s="0" t="n">
        <v>39993600</v>
      </c>
      <c r="U3" s="0" t="n">
        <v>39.9936</v>
      </c>
    </row>
    <row r="4" customFormat="false" ht="15" hidden="false" customHeight="false" outlineLevel="0" collapsed="false">
      <c r="A4" s="0" t="n">
        <v>1992</v>
      </c>
      <c r="E4" s="0" t="n">
        <v>0.0555555555555556</v>
      </c>
      <c r="F4" s="0" t="n">
        <v>53.401878</v>
      </c>
      <c r="G4" s="0" t="n">
        <v>0</v>
      </c>
      <c r="H4" s="0" t="n">
        <v>53.401878</v>
      </c>
      <c r="I4" s="0" t="n">
        <v>18</v>
      </c>
      <c r="J4" s="0" t="n">
        <v>5.728281</v>
      </c>
      <c r="K4" s="0" t="n">
        <v>9.13928053996085E-016</v>
      </c>
      <c r="L4" s="0" t="n">
        <v>5.728281</v>
      </c>
      <c r="M4" s="0" t="n">
        <v>18</v>
      </c>
      <c r="N4" s="0" t="n">
        <v>1141864.11111111</v>
      </c>
      <c r="O4" s="0" t="n">
        <v>3682009.21169286</v>
      </c>
      <c r="P4" s="0" t="n">
        <v>322.455988927615</v>
      </c>
      <c r="Q4" s="0" t="n">
        <v>200803.5</v>
      </c>
      <c r="R4" s="0" t="n">
        <v>18</v>
      </c>
      <c r="S4" s="0" t="n">
        <v>1.14186411111111</v>
      </c>
      <c r="T4" s="0" t="n">
        <v>15863500</v>
      </c>
      <c r="U4" s="0" t="n">
        <v>15.8635</v>
      </c>
    </row>
    <row r="5" customFormat="false" ht="15" hidden="false" customHeight="false" outlineLevel="0" collapsed="false">
      <c r="A5" s="0" t="n">
        <v>1993</v>
      </c>
      <c r="E5" s="0" t="n">
        <v>0.105263157894737</v>
      </c>
      <c r="F5" s="0" t="n">
        <v>53.401878</v>
      </c>
      <c r="G5" s="0" t="n">
        <v>0</v>
      </c>
      <c r="H5" s="0" t="n">
        <v>53.401878</v>
      </c>
      <c r="I5" s="0" t="n">
        <v>19</v>
      </c>
      <c r="J5" s="0" t="n">
        <v>5.728281</v>
      </c>
      <c r="K5" s="0" t="n">
        <v>9.12516581255718E-016</v>
      </c>
      <c r="L5" s="0" t="n">
        <v>5.728281</v>
      </c>
      <c r="M5" s="0" t="n">
        <v>19</v>
      </c>
      <c r="N5" s="0" t="n">
        <v>2189389.84210526</v>
      </c>
      <c r="O5" s="0" t="n">
        <v>8640393.58229387</v>
      </c>
      <c r="P5" s="0" t="n">
        <v>394.64847311</v>
      </c>
      <c r="Q5" s="0" t="n">
        <v>0</v>
      </c>
      <c r="R5" s="0" t="n">
        <v>19</v>
      </c>
      <c r="S5" s="0" t="n">
        <v>2.18938984210526</v>
      </c>
      <c r="T5" s="0" t="n">
        <v>37817900</v>
      </c>
      <c r="U5" s="0" t="n">
        <v>37.8179</v>
      </c>
    </row>
    <row r="6" customFormat="false" ht="15" hidden="false" customHeight="false" outlineLevel="0" collapsed="false">
      <c r="A6" s="0" t="n">
        <v>1994</v>
      </c>
      <c r="E6" s="0" t="n">
        <v>0.222222222222222</v>
      </c>
      <c r="F6" s="0" t="n">
        <v>53.401878</v>
      </c>
      <c r="G6" s="0" t="n">
        <v>0</v>
      </c>
      <c r="H6" s="0" t="n">
        <v>53.401878</v>
      </c>
      <c r="I6" s="0" t="n">
        <v>18</v>
      </c>
      <c r="J6" s="0" t="n">
        <v>5.728281</v>
      </c>
      <c r="K6" s="0" t="n">
        <v>9.13928053996085E-016</v>
      </c>
      <c r="L6" s="0" t="n">
        <v>5.728281</v>
      </c>
      <c r="M6" s="0" t="n">
        <v>18</v>
      </c>
      <c r="N6" s="0" t="n">
        <v>1200000.11111111</v>
      </c>
      <c r="O6" s="0" t="n">
        <v>2690196.90510514</v>
      </c>
      <c r="P6" s="0" t="n">
        <v>224.183054667738</v>
      </c>
      <c r="Q6" s="0" t="n">
        <v>50000</v>
      </c>
      <c r="R6" s="0" t="n">
        <v>18</v>
      </c>
      <c r="S6" s="0" t="n">
        <v>1.20000011111111</v>
      </c>
      <c r="T6" s="0" t="n">
        <v>9750000</v>
      </c>
      <c r="U6" s="0" t="n">
        <v>9.75</v>
      </c>
    </row>
    <row r="7" customFormat="false" ht="15" hidden="false" customHeight="false" outlineLevel="0" collapsed="false">
      <c r="A7" s="0" t="n">
        <v>1995</v>
      </c>
      <c r="E7" s="0" t="n">
        <v>0.5</v>
      </c>
      <c r="F7" s="0" t="n">
        <v>53.401878</v>
      </c>
      <c r="G7" s="0" t="n">
        <v>0</v>
      </c>
      <c r="H7" s="0" t="n">
        <v>53.401878</v>
      </c>
      <c r="I7" s="0" t="n">
        <v>18</v>
      </c>
      <c r="J7" s="0" t="n">
        <v>5.728281</v>
      </c>
      <c r="K7" s="0" t="n">
        <v>9.13928053996085E-016</v>
      </c>
      <c r="L7" s="0" t="n">
        <v>5.728281</v>
      </c>
      <c r="M7" s="0" t="n">
        <v>18</v>
      </c>
      <c r="N7" s="0" t="n">
        <v>6485121.38888889</v>
      </c>
      <c r="O7" s="0" t="n">
        <v>10838272.3130683</v>
      </c>
      <c r="P7" s="0" t="n">
        <v>167.125203417746</v>
      </c>
      <c r="Q7" s="0" t="n">
        <v>1060486</v>
      </c>
      <c r="R7" s="0" t="n">
        <v>18</v>
      </c>
      <c r="S7" s="0" t="n">
        <v>6.48512138888889</v>
      </c>
      <c r="T7" s="0" t="n">
        <v>37234900</v>
      </c>
      <c r="U7" s="0" t="n">
        <v>37.2349</v>
      </c>
    </row>
    <row r="8" customFormat="false" ht="15" hidden="false" customHeight="false" outlineLevel="0" collapsed="false">
      <c r="A8" s="0" t="n">
        <v>1996</v>
      </c>
      <c r="E8" s="0" t="n">
        <v>0.266666666666667</v>
      </c>
      <c r="F8" s="0" t="n">
        <v>53.401878</v>
      </c>
      <c r="G8" s="0" t="n">
        <v>0</v>
      </c>
      <c r="H8" s="0" t="n">
        <v>53.401878</v>
      </c>
      <c r="I8" s="0" t="n">
        <v>15</v>
      </c>
      <c r="J8" s="0" t="n">
        <v>5.728281</v>
      </c>
      <c r="K8" s="0" t="n">
        <v>0</v>
      </c>
      <c r="L8" s="0" t="n">
        <v>5.728281</v>
      </c>
      <c r="M8" s="0" t="n">
        <v>15</v>
      </c>
      <c r="N8" s="0" t="n">
        <v>5671837.46666667</v>
      </c>
      <c r="O8" s="0" t="n">
        <v>13458869.1605887</v>
      </c>
      <c r="P8" s="0" t="n">
        <v>237.292927374706</v>
      </c>
      <c r="Q8" s="0" t="n">
        <v>16667</v>
      </c>
      <c r="R8" s="0" t="n">
        <v>15</v>
      </c>
      <c r="S8" s="0" t="n">
        <v>5.67183746666667</v>
      </c>
      <c r="T8" s="0" t="n">
        <v>49040700</v>
      </c>
      <c r="U8" s="0" t="n">
        <v>49.0407</v>
      </c>
    </row>
    <row r="9" customFormat="false" ht="15" hidden="false" customHeight="false" outlineLevel="0" collapsed="false">
      <c r="A9" s="0" t="n">
        <v>1997</v>
      </c>
      <c r="E9" s="0" t="n">
        <v>0.210526315789474</v>
      </c>
      <c r="F9" s="0" t="n">
        <v>53.401878</v>
      </c>
      <c r="G9" s="0" t="n">
        <v>0</v>
      </c>
      <c r="H9" s="0" t="n">
        <v>53.401878</v>
      </c>
      <c r="I9" s="0" t="n">
        <v>19</v>
      </c>
      <c r="J9" s="0" t="n">
        <v>5.728281</v>
      </c>
      <c r="K9" s="0" t="n">
        <v>9.12516581255718E-016</v>
      </c>
      <c r="L9" s="0" t="n">
        <v>5.728281</v>
      </c>
      <c r="M9" s="0" t="n">
        <v>19</v>
      </c>
      <c r="N9" s="0" t="n">
        <v>2521173.10526316</v>
      </c>
      <c r="O9" s="0" t="n">
        <v>7548043.71635636</v>
      </c>
      <c r="P9" s="0" t="n">
        <v>299.386174658106</v>
      </c>
      <c r="Q9" s="0" t="n">
        <v>48558</v>
      </c>
      <c r="R9" s="0" t="n">
        <v>19</v>
      </c>
      <c r="S9" s="0" t="n">
        <v>2.52117310526316</v>
      </c>
      <c r="T9" s="0" t="n">
        <v>31805400</v>
      </c>
      <c r="U9" s="0" t="n">
        <v>31.8054</v>
      </c>
    </row>
    <row r="10" customFormat="false" ht="15" hidden="false" customHeight="false" outlineLevel="0" collapsed="false">
      <c r="A10" s="0" t="n">
        <v>1998</v>
      </c>
      <c r="E10" s="0" t="n">
        <v>0.0952380952380952</v>
      </c>
      <c r="F10" s="0" t="n">
        <v>53.401878</v>
      </c>
      <c r="G10" s="0" t="n">
        <v>7.28089643044399E-015</v>
      </c>
      <c r="H10" s="0" t="n">
        <v>53.401878</v>
      </c>
      <c r="I10" s="0" t="n">
        <v>21</v>
      </c>
      <c r="J10" s="0" t="n">
        <v>5.728281</v>
      </c>
      <c r="K10" s="0" t="n">
        <v>9.10112053805499E-016</v>
      </c>
      <c r="L10" s="0" t="n">
        <v>5.728281</v>
      </c>
      <c r="M10" s="0" t="n">
        <v>21</v>
      </c>
      <c r="N10" s="0" t="n">
        <v>7219003.76190476</v>
      </c>
      <c r="O10" s="0" t="n">
        <v>22529942.3019089</v>
      </c>
      <c r="P10" s="0" t="n">
        <v>312.092125797206</v>
      </c>
      <c r="Q10" s="0" t="n">
        <v>0</v>
      </c>
      <c r="R10" s="0" t="n">
        <v>21</v>
      </c>
      <c r="S10" s="0" t="n">
        <v>7.21900376190476</v>
      </c>
      <c r="T10" s="0" t="n">
        <v>78029800</v>
      </c>
      <c r="U10" s="0" t="n">
        <v>78.0298</v>
      </c>
    </row>
    <row r="11" customFormat="false" ht="15" hidden="false" customHeight="false" outlineLevel="0" collapsed="false">
      <c r="A11" s="0" t="n">
        <v>1999</v>
      </c>
      <c r="E11" s="0" t="n">
        <v>0.142857142857143</v>
      </c>
      <c r="F11" s="0" t="n">
        <v>53.401878</v>
      </c>
      <c r="G11" s="0" t="n">
        <v>7.28089643044399E-015</v>
      </c>
      <c r="H11" s="0" t="n">
        <v>53.401878</v>
      </c>
      <c r="I11" s="0" t="n">
        <v>21</v>
      </c>
      <c r="J11" s="0" t="n">
        <v>5.728281</v>
      </c>
      <c r="K11" s="0" t="n">
        <v>9.10112053805499E-016</v>
      </c>
      <c r="L11" s="0" t="n">
        <v>5.728281</v>
      </c>
      <c r="M11" s="0" t="n">
        <v>21</v>
      </c>
      <c r="N11" s="0" t="n">
        <v>2239494.52380952</v>
      </c>
      <c r="O11" s="0" t="n">
        <v>6759646.61358046</v>
      </c>
      <c r="P11" s="0" t="n">
        <v>301.838050583034</v>
      </c>
      <c r="Q11" s="0" t="n">
        <v>0</v>
      </c>
      <c r="R11" s="0" t="n">
        <v>21</v>
      </c>
      <c r="S11" s="0" t="n">
        <v>2.23949452380952</v>
      </c>
      <c r="T11" s="0" t="n">
        <v>24468500</v>
      </c>
      <c r="U11" s="0" t="n">
        <v>24.4685</v>
      </c>
    </row>
    <row r="12" customFormat="false" ht="15" hidden="false" customHeight="false" outlineLevel="0" collapsed="false">
      <c r="A12" s="0" t="n">
        <v>2000</v>
      </c>
      <c r="F12" s="0" t="n">
        <v>53.401878</v>
      </c>
      <c r="G12" s="0" t="n">
        <v>7.28089643044399E-015</v>
      </c>
      <c r="H12" s="0" t="n">
        <v>53.401878</v>
      </c>
      <c r="I12" s="0" t="n">
        <v>21</v>
      </c>
      <c r="J12" s="0" t="n">
        <v>5.728281</v>
      </c>
      <c r="K12" s="0" t="n">
        <v>9.10112053805499E-016</v>
      </c>
      <c r="L12" s="0" t="n">
        <v>5.728281</v>
      </c>
      <c r="M12" s="0" t="n">
        <v>21</v>
      </c>
      <c r="N12" s="0" t="n">
        <v>2278279</v>
      </c>
      <c r="O12" s="0" t="n">
        <v>8902290.91020194</v>
      </c>
      <c r="P12" s="0" t="n">
        <v>390.746300615593</v>
      </c>
      <c r="Q12" s="0" t="n">
        <v>30395</v>
      </c>
      <c r="R12" s="0" t="n">
        <v>21</v>
      </c>
      <c r="S12" s="0" t="n">
        <v>2.278279</v>
      </c>
      <c r="T12" s="0" t="n">
        <v>41033420</v>
      </c>
      <c r="U12" s="0" t="n">
        <v>41.03342</v>
      </c>
    </row>
    <row r="13" customFormat="false" ht="15" hidden="false" customHeight="false" outlineLevel="0" collapsed="false">
      <c r="A13" s="0" t="n">
        <v>2001</v>
      </c>
      <c r="F13" s="0" t="n">
        <v>53.401878</v>
      </c>
      <c r="G13" s="0" t="n">
        <v>7.28089643044399E-015</v>
      </c>
      <c r="H13" s="0" t="n">
        <v>53.401878</v>
      </c>
      <c r="I13" s="0" t="n">
        <v>21</v>
      </c>
      <c r="J13" s="0" t="n">
        <v>5.728281</v>
      </c>
      <c r="K13" s="0" t="n">
        <v>9.10112053805499E-016</v>
      </c>
      <c r="L13" s="0" t="n">
        <v>5.728281</v>
      </c>
      <c r="M13" s="0" t="n">
        <v>21</v>
      </c>
      <c r="N13" s="0" t="n">
        <v>4625719.28571429</v>
      </c>
      <c r="O13" s="0" t="n">
        <v>10369897.2382373</v>
      </c>
      <c r="P13" s="0" t="n">
        <v>224.179129725034</v>
      </c>
      <c r="Q13" s="0" t="n">
        <v>0</v>
      </c>
      <c r="R13" s="0" t="n">
        <v>21</v>
      </c>
      <c r="S13" s="0" t="n">
        <v>4.62571928571429</v>
      </c>
      <c r="T13" s="0" t="n">
        <v>41094100</v>
      </c>
      <c r="U13" s="0" t="n">
        <v>41.0941</v>
      </c>
    </row>
    <row r="14" customFormat="false" ht="15" hidden="false" customHeight="false" outlineLevel="0" collapsed="false">
      <c r="A14" s="0" t="n">
        <v>2002</v>
      </c>
      <c r="F14" s="0" t="n">
        <v>53.401878</v>
      </c>
      <c r="G14" s="0" t="n">
        <v>7.28089643044399E-015</v>
      </c>
      <c r="H14" s="0" t="n">
        <v>53.401878</v>
      </c>
      <c r="I14" s="0" t="n">
        <v>21</v>
      </c>
      <c r="J14" s="0" t="n">
        <v>5.728281</v>
      </c>
      <c r="K14" s="0" t="n">
        <v>9.10112053805499E-016</v>
      </c>
      <c r="L14" s="0" t="n">
        <v>5.728281</v>
      </c>
      <c r="M14" s="0" t="n">
        <v>21</v>
      </c>
      <c r="N14" s="0" t="n">
        <v>2962538.04761905</v>
      </c>
      <c r="O14" s="0" t="n">
        <v>11851373.9109455</v>
      </c>
      <c r="P14" s="0" t="n">
        <v>400.041238979877</v>
      </c>
      <c r="Q14" s="0" t="n">
        <v>0</v>
      </c>
      <c r="R14" s="0" t="n">
        <v>21</v>
      </c>
      <c r="S14" s="0" t="n">
        <v>2.96253804761905</v>
      </c>
      <c r="T14" s="0" t="n">
        <v>54545450</v>
      </c>
      <c r="U14" s="0" t="n">
        <v>54.54545</v>
      </c>
    </row>
    <row r="15" customFormat="false" ht="15" hidden="false" customHeight="false" outlineLevel="0" collapsed="false">
      <c r="A15" s="0" t="n">
        <v>2003</v>
      </c>
      <c r="F15" s="0" t="n">
        <v>53.401878</v>
      </c>
      <c r="G15" s="0" t="n">
        <v>7.28089643044399E-015</v>
      </c>
      <c r="H15" s="0" t="n">
        <v>53.401878</v>
      </c>
      <c r="I15" s="0" t="n">
        <v>21</v>
      </c>
      <c r="J15" s="0" t="n">
        <v>5.728281</v>
      </c>
      <c r="K15" s="0" t="n">
        <v>9.10112053805499E-016</v>
      </c>
      <c r="L15" s="0" t="n">
        <v>5.728281</v>
      </c>
      <c r="M15" s="0" t="n">
        <v>21</v>
      </c>
      <c r="N15" s="0" t="n">
        <v>2305033</v>
      </c>
      <c r="O15" s="0" t="n">
        <v>6559325.49964517</v>
      </c>
      <c r="P15" s="0" t="n">
        <v>284.565361955563</v>
      </c>
      <c r="Q15" s="0" t="n">
        <v>0</v>
      </c>
      <c r="R15" s="0" t="n">
        <v>21</v>
      </c>
      <c r="S15" s="0" t="n">
        <v>2.305033</v>
      </c>
      <c r="T15" s="0" t="n">
        <v>27272691</v>
      </c>
      <c r="U15" s="0" t="n">
        <v>27.272691</v>
      </c>
    </row>
    <row r="16" customFormat="false" ht="15" hidden="false" customHeight="false" outlineLevel="0" collapsed="false">
      <c r="A16" s="0" t="n">
        <v>2004</v>
      </c>
      <c r="F16" s="0" t="n">
        <v>53.401878</v>
      </c>
      <c r="G16" s="0" t="n">
        <v>7.28089643044399E-015</v>
      </c>
      <c r="H16" s="0" t="n">
        <v>53.401878</v>
      </c>
      <c r="I16" s="0" t="n">
        <v>21</v>
      </c>
      <c r="J16" s="0" t="n">
        <v>5.728281</v>
      </c>
      <c r="K16" s="0" t="n">
        <v>9.10112053805499E-016</v>
      </c>
      <c r="L16" s="0" t="n">
        <v>5.728281</v>
      </c>
      <c r="M16" s="0" t="n">
        <v>21</v>
      </c>
      <c r="N16" s="0" t="n">
        <v>3002070.42857143</v>
      </c>
      <c r="O16" s="0" t="n">
        <v>9569364.74461669</v>
      </c>
      <c r="P16" s="0" t="n">
        <v>318.758835686956</v>
      </c>
      <c r="Q16" s="0" t="n">
        <v>0</v>
      </c>
      <c r="R16" s="0" t="n">
        <v>21</v>
      </c>
      <c r="S16" s="0" t="n">
        <v>3.00207042857143</v>
      </c>
      <c r="T16" s="0" t="n">
        <v>41666630</v>
      </c>
      <c r="U16" s="0" t="n">
        <v>41.66663</v>
      </c>
    </row>
    <row r="17" customFormat="false" ht="15" hidden="false" customHeight="false" outlineLevel="0" collapsed="false">
      <c r="A17" s="0" t="n">
        <v>2005</v>
      </c>
      <c r="F17" s="0" t="n">
        <v>53.401878</v>
      </c>
      <c r="G17" s="0" t="n">
        <v>7.28089643044399E-015</v>
      </c>
      <c r="H17" s="0" t="n">
        <v>53.401878</v>
      </c>
      <c r="I17" s="0" t="n">
        <v>21</v>
      </c>
      <c r="J17" s="0" t="n">
        <v>5.728281</v>
      </c>
      <c r="K17" s="0" t="n">
        <v>9.10112053805499E-016</v>
      </c>
      <c r="L17" s="0" t="n">
        <v>5.728281</v>
      </c>
      <c r="M17" s="0" t="n">
        <v>21</v>
      </c>
      <c r="N17" s="0" t="n">
        <v>6910088.61904762</v>
      </c>
      <c r="O17" s="0" t="n">
        <v>18492230.845327</v>
      </c>
      <c r="P17" s="0" t="n">
        <v>267.612064979213</v>
      </c>
      <c r="Q17" s="0" t="n">
        <v>0</v>
      </c>
      <c r="R17" s="0" t="n">
        <v>21</v>
      </c>
      <c r="S17" s="0" t="n">
        <v>6.91008861904762</v>
      </c>
      <c r="T17" s="0" t="n">
        <v>70833360</v>
      </c>
      <c r="U17" s="0" t="n">
        <v>70.83336</v>
      </c>
    </row>
    <row r="18" customFormat="false" ht="15" hidden="false" customHeight="false" outlineLevel="0" collapsed="false">
      <c r="A18" s="0" t="n">
        <v>2006</v>
      </c>
      <c r="F18" s="0" t="n">
        <v>53.401878</v>
      </c>
      <c r="G18" s="0" t="n">
        <v>7.28089643044399E-015</v>
      </c>
      <c r="H18" s="0" t="n">
        <v>53.401878</v>
      </c>
      <c r="I18" s="0" t="n">
        <v>21</v>
      </c>
      <c r="J18" s="0" t="n">
        <v>5.728281</v>
      </c>
      <c r="K18" s="0" t="n">
        <v>9.10112053805499E-016</v>
      </c>
      <c r="L18" s="0" t="n">
        <v>5.728281</v>
      </c>
      <c r="M18" s="0" t="n">
        <v>21</v>
      </c>
      <c r="N18" s="0" t="n">
        <v>745084.80952381</v>
      </c>
      <c r="O18" s="0" t="n">
        <v>1811069.36763636</v>
      </c>
      <c r="P18" s="0" t="n">
        <v>243.068888868346</v>
      </c>
      <c r="Q18" s="0" t="n">
        <v>0</v>
      </c>
      <c r="R18" s="0" t="n">
        <v>21</v>
      </c>
      <c r="S18" s="0" t="n">
        <v>0.74508480952381</v>
      </c>
      <c r="T18" s="0" t="n">
        <v>6471613</v>
      </c>
      <c r="U18" s="0" t="n">
        <v>6.471613</v>
      </c>
    </row>
    <row r="19" customFormat="false" ht="15" hidden="false" customHeight="false" outlineLevel="0" collapsed="false">
      <c r="A19" s="0" t="n">
        <v>2007</v>
      </c>
    </row>
    <row r="20" customFormat="false" ht="15" hidden="false" customHeight="false" outlineLevel="0" collapsed="false">
      <c r="A20" s="0" t="n">
        <v>2008</v>
      </c>
      <c r="F20" s="0" t="n">
        <v>53.401878</v>
      </c>
      <c r="G20" s="0" t="n">
        <v>7.48977806629696E-015</v>
      </c>
      <c r="H20" s="0" t="n">
        <v>53.401878</v>
      </c>
      <c r="I20" s="0" t="n">
        <v>10</v>
      </c>
      <c r="J20" s="0" t="n">
        <v>5.728281</v>
      </c>
      <c r="K20" s="0" t="n">
        <v>9.3622225828712E-016</v>
      </c>
      <c r="L20" s="0" t="n">
        <v>5.728281</v>
      </c>
      <c r="M20" s="0" t="n">
        <v>10</v>
      </c>
      <c r="N20" s="0" t="n">
        <v>5007187.42214122</v>
      </c>
      <c r="O20" s="0" t="n">
        <v>6272134.43152286</v>
      </c>
      <c r="P20" s="0" t="n">
        <v>125.262625556778</v>
      </c>
      <c r="Q20" s="0" t="n">
        <v>3110626.96683279</v>
      </c>
      <c r="R20" s="0" t="n">
        <v>10</v>
      </c>
      <c r="S20" s="0" t="n">
        <v>5.00718742214122</v>
      </c>
      <c r="T20" s="0" t="n">
        <v>19851116.6253248</v>
      </c>
      <c r="U20" s="0" t="n">
        <v>19.8511166253248</v>
      </c>
    </row>
    <row r="21" customFormat="false" ht="15" hidden="false" customHeight="false" outlineLevel="0" collapsed="false">
      <c r="A21" s="0" t="n">
        <v>2009</v>
      </c>
    </row>
    <row r="22" customFormat="false" ht="15" hidden="false" customHeight="false" outlineLevel="0" collapsed="false">
      <c r="A22" s="0" t="n">
        <v>2010</v>
      </c>
    </row>
    <row r="23" customFormat="false" ht="15" hidden="false" customHeight="false" outlineLevel="0" collapsed="false">
      <c r="A23" s="0" t="n">
        <v>2011</v>
      </c>
      <c r="F23" s="0" t="n">
        <v>53.401878</v>
      </c>
      <c r="G23" s="0" t="n">
        <v>7.48977806629696E-015</v>
      </c>
      <c r="H23" s="0" t="n">
        <v>53.401878</v>
      </c>
      <c r="I23" s="0" t="n">
        <v>10</v>
      </c>
      <c r="J23" s="0" t="n">
        <v>5.728281</v>
      </c>
      <c r="K23" s="0" t="n">
        <v>9.3622225828712E-016</v>
      </c>
      <c r="L23" s="0" t="n">
        <v>5.728281</v>
      </c>
      <c r="M23" s="0" t="n">
        <v>10</v>
      </c>
      <c r="N23" s="0" t="n">
        <v>3600002.8</v>
      </c>
      <c r="O23" s="0" t="n">
        <v>6306810.84046907</v>
      </c>
      <c r="P23" s="0" t="n">
        <v>175.189053754877</v>
      </c>
      <c r="Q23" s="0" t="n">
        <v>589609.5</v>
      </c>
      <c r="R23" s="0" t="n">
        <v>10</v>
      </c>
      <c r="S23" s="0" t="n">
        <v>3.6000028</v>
      </c>
      <c r="T23" s="0" t="n">
        <v>19666650</v>
      </c>
      <c r="U23" s="0" t="n">
        <v>19.66665</v>
      </c>
    </row>
    <row r="24" customFormat="false" ht="15" hidden="false" customHeight="false" outlineLevel="0" collapsed="false">
      <c r="A24" s="0" t="n">
        <v>2012</v>
      </c>
      <c r="F24" s="0" t="n">
        <v>53.401878</v>
      </c>
      <c r="G24" s="0" t="n">
        <v>7.48977806629696E-015</v>
      </c>
      <c r="H24" s="0" t="n">
        <v>53.401878</v>
      </c>
      <c r="I24" s="0" t="n">
        <v>10</v>
      </c>
      <c r="J24" s="0" t="n">
        <v>5.728281</v>
      </c>
      <c r="K24" s="0" t="n">
        <v>9.3622225828712E-016</v>
      </c>
      <c r="L24" s="0" t="n">
        <v>5.728281</v>
      </c>
      <c r="M24" s="0" t="n">
        <v>10</v>
      </c>
      <c r="N24" s="0" t="n">
        <v>678271.6</v>
      </c>
      <c r="O24" s="0" t="n">
        <v>2052524.90470403</v>
      </c>
      <c r="P24" s="0" t="n">
        <v>302.611063872352</v>
      </c>
      <c r="Q24" s="0" t="n">
        <v>0</v>
      </c>
      <c r="R24" s="0" t="n">
        <v>10</v>
      </c>
      <c r="S24" s="0" t="n">
        <v>0.6782716</v>
      </c>
      <c r="T24" s="0" t="n">
        <v>6518518</v>
      </c>
      <c r="U24" s="0" t="n">
        <v>6.518518</v>
      </c>
    </row>
    <row r="25" customFormat="false" ht="15" hidden="false" customHeight="false" outlineLevel="0" collapsed="false">
      <c r="A25" s="0" t="n">
        <v>2013</v>
      </c>
      <c r="F25" s="0" t="n">
        <v>53.401878</v>
      </c>
      <c r="G25" s="0" t="n">
        <v>0</v>
      </c>
      <c r="H25" s="0" t="n">
        <v>53.401878</v>
      </c>
      <c r="I25" s="0" t="n">
        <v>11</v>
      </c>
      <c r="J25" s="0" t="n">
        <v>5.728281</v>
      </c>
      <c r="K25" s="0" t="n">
        <v>1.86305877067055E-015</v>
      </c>
      <c r="L25" s="0" t="n">
        <v>5.728281</v>
      </c>
      <c r="M25" s="0" t="n">
        <v>11</v>
      </c>
      <c r="N25" s="0" t="n">
        <v>1783475.72727273</v>
      </c>
      <c r="O25" s="0" t="n">
        <v>5165842.80049475</v>
      </c>
      <c r="P25" s="0" t="n">
        <v>289.650300337662</v>
      </c>
      <c r="Q25" s="0" t="n">
        <v>148148</v>
      </c>
      <c r="R25" s="0" t="n">
        <v>11</v>
      </c>
      <c r="S25" s="0" t="n">
        <v>1.78347572727273</v>
      </c>
      <c r="T25" s="0" t="n">
        <v>17333333</v>
      </c>
      <c r="U25" s="0" t="n">
        <v>17.333333</v>
      </c>
    </row>
    <row r="26" customFormat="false" ht="15" hidden="false" customHeight="false" outlineLevel="0" collapsed="false">
      <c r="A26" s="0" t="n">
        <v>2014</v>
      </c>
      <c r="F26" s="0" t="n">
        <v>53.401878</v>
      </c>
      <c r="G26" s="0" t="n">
        <v>0</v>
      </c>
      <c r="H26" s="0" t="n">
        <v>53.401878</v>
      </c>
      <c r="I26" s="0" t="n">
        <v>9</v>
      </c>
      <c r="J26" s="0" t="n">
        <v>5.728281</v>
      </c>
      <c r="K26" s="0" t="n">
        <v>9.42055475210265E-016</v>
      </c>
      <c r="L26" s="0" t="n">
        <v>5.728281</v>
      </c>
      <c r="M26" s="0" t="n">
        <v>9</v>
      </c>
      <c r="N26" s="0" t="n">
        <v>5500666.55555556</v>
      </c>
      <c r="O26" s="0" t="n">
        <v>13389874.4599916</v>
      </c>
      <c r="P26" s="0" t="n">
        <v>243.422762037232</v>
      </c>
      <c r="Q26" s="0" t="n">
        <v>0</v>
      </c>
      <c r="R26" s="0" t="n">
        <v>9</v>
      </c>
      <c r="S26" s="0" t="n">
        <v>5.50066655555556</v>
      </c>
      <c r="T26" s="0" t="n">
        <v>40596909</v>
      </c>
      <c r="U26" s="0" t="n">
        <v>40.59690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88</v>
      </c>
      <c r="F2" s="0" t="n">
        <v>51.433333333</v>
      </c>
      <c r="G2" s="0" t="n">
        <v>2.1934273295906E-014</v>
      </c>
      <c r="H2" s="0" t="n">
        <v>51.433333333</v>
      </c>
      <c r="I2" s="0" t="n">
        <v>18</v>
      </c>
      <c r="J2" s="0" t="n">
        <v>2.808333333</v>
      </c>
      <c r="K2" s="0" t="n">
        <v>0</v>
      </c>
      <c r="L2" s="0" t="n">
        <v>2.808333333</v>
      </c>
      <c r="M2" s="0" t="n">
        <v>18</v>
      </c>
      <c r="N2" s="0" t="n">
        <v>480345.555555556</v>
      </c>
      <c r="O2" s="0" t="n">
        <v>917544.24502532</v>
      </c>
      <c r="P2" s="0" t="n">
        <v>191.017536107753</v>
      </c>
      <c r="Q2" s="0" t="n">
        <v>8745</v>
      </c>
      <c r="R2" s="0" t="n">
        <v>18</v>
      </c>
      <c r="S2" s="0" t="n">
        <v>0.480345555555556</v>
      </c>
      <c r="T2" s="0" t="n">
        <v>3125000</v>
      </c>
      <c r="U2" s="0" t="n">
        <v>3.125</v>
      </c>
    </row>
    <row r="3" customFormat="false" ht="15" hidden="false" customHeight="false" outlineLevel="0" collapsed="false">
      <c r="A3" s="0" t="n">
        <v>1989</v>
      </c>
      <c r="F3" s="0" t="n">
        <v>51.433333333</v>
      </c>
      <c r="G3" s="0" t="n">
        <v>1.4842753667696E-014</v>
      </c>
      <c r="H3" s="0" t="n">
        <v>51.433333333</v>
      </c>
      <c r="I3" s="0" t="n">
        <v>12</v>
      </c>
      <c r="J3" s="0" t="n">
        <v>2.808333333</v>
      </c>
      <c r="K3" s="0" t="n">
        <v>0</v>
      </c>
      <c r="L3" s="0" t="n">
        <v>2.808333333</v>
      </c>
      <c r="M3" s="0" t="n">
        <v>12</v>
      </c>
      <c r="N3" s="0" t="n">
        <v>452041.666666667</v>
      </c>
      <c r="O3" s="0" t="n">
        <v>819201.841548815</v>
      </c>
      <c r="P3" s="0" t="n">
        <v>181.222639848572</v>
      </c>
      <c r="Q3" s="0" t="n">
        <v>0</v>
      </c>
      <c r="R3" s="0" t="n">
        <v>12</v>
      </c>
      <c r="S3" s="0" t="n">
        <v>0.452041666666667</v>
      </c>
      <c r="T3" s="0" t="n">
        <v>2250600</v>
      </c>
      <c r="U3" s="0" t="n">
        <v>2.2506</v>
      </c>
    </row>
    <row r="4" customFormat="false" ht="15" hidden="false" customHeight="false" outlineLevel="0" collapsed="false">
      <c r="A4" s="0" t="n">
        <v>1990</v>
      </c>
      <c r="F4" s="0" t="n">
        <v>51.433333333</v>
      </c>
      <c r="G4" s="0" t="n">
        <v>0</v>
      </c>
      <c r="H4" s="0" t="n">
        <v>51.433333333</v>
      </c>
      <c r="I4" s="0" t="n">
        <v>9</v>
      </c>
      <c r="J4" s="0" t="n">
        <v>2.808333333</v>
      </c>
      <c r="K4" s="0" t="n">
        <v>0</v>
      </c>
      <c r="L4" s="0" t="n">
        <v>2.808333333</v>
      </c>
      <c r="M4" s="0" t="n">
        <v>9</v>
      </c>
      <c r="N4" s="0" t="n">
        <v>525122.222222222</v>
      </c>
      <c r="O4" s="0" t="n">
        <v>645251.642341532</v>
      </c>
      <c r="P4" s="0" t="n">
        <v>122.876468569725</v>
      </c>
      <c r="Q4" s="0" t="n">
        <v>103600</v>
      </c>
      <c r="R4" s="0" t="n">
        <v>9</v>
      </c>
      <c r="S4" s="0" t="n">
        <v>0.525122222222222</v>
      </c>
      <c r="T4" s="0" t="n">
        <v>1668300</v>
      </c>
      <c r="U4" s="0" t="n">
        <v>1.6683</v>
      </c>
    </row>
    <row r="5" customFormat="false" ht="15" hidden="false" customHeight="false" outlineLevel="0" collapsed="false">
      <c r="A5" s="0" t="n">
        <v>1991</v>
      </c>
      <c r="F5" s="0" t="n">
        <v>51.433333333</v>
      </c>
      <c r="G5" s="0" t="n">
        <v>7.94410929039127E-015</v>
      </c>
      <c r="H5" s="0" t="n">
        <v>51.433333333</v>
      </c>
      <c r="I5" s="0" t="n">
        <v>5</v>
      </c>
      <c r="J5" s="0" t="n">
        <v>2.808333333</v>
      </c>
      <c r="K5" s="0" t="n">
        <v>0</v>
      </c>
      <c r="L5" s="0" t="n">
        <v>2.808333333</v>
      </c>
      <c r="M5" s="0" t="n">
        <v>5</v>
      </c>
      <c r="N5" s="0" t="n">
        <v>1247760</v>
      </c>
      <c r="O5" s="0" t="n">
        <v>1108916.08023331</v>
      </c>
      <c r="P5" s="0" t="n">
        <v>88.8725460211344</v>
      </c>
      <c r="Q5" s="0" t="n">
        <v>1379600</v>
      </c>
      <c r="R5" s="0" t="n">
        <v>5</v>
      </c>
      <c r="S5" s="0" t="n">
        <v>1.24776</v>
      </c>
      <c r="T5" s="0" t="n">
        <v>2372400</v>
      </c>
      <c r="U5" s="0" t="n">
        <v>2.3724</v>
      </c>
    </row>
    <row r="6" customFormat="false" ht="15" hidden="false" customHeight="false" outlineLevel="0" collapsed="false">
      <c r="A6" s="0" t="n">
        <v>1992</v>
      </c>
      <c r="F6" s="0" t="n">
        <v>51.433333333</v>
      </c>
      <c r="G6" s="0" t="n">
        <v>1.47911265419945E-014</v>
      </c>
      <c r="H6" s="0" t="n">
        <v>51.433333333</v>
      </c>
      <c r="I6" s="0" t="n">
        <v>13</v>
      </c>
      <c r="J6" s="0" t="n">
        <v>2.808333333</v>
      </c>
      <c r="K6" s="0" t="n">
        <v>0</v>
      </c>
      <c r="L6" s="0" t="n">
        <v>2.808333333</v>
      </c>
      <c r="M6" s="0" t="n">
        <v>13</v>
      </c>
      <c r="N6" s="0" t="n">
        <v>104076.923076923</v>
      </c>
      <c r="O6" s="0" t="n">
        <v>209942.635632713</v>
      </c>
      <c r="P6" s="0" t="n">
        <v>201.718718641927</v>
      </c>
      <c r="Q6" s="0" t="n">
        <v>0</v>
      </c>
      <c r="R6" s="0" t="n">
        <v>13</v>
      </c>
      <c r="S6" s="0" t="n">
        <v>0.104076923076923</v>
      </c>
      <c r="T6" s="0" t="n">
        <v>738000</v>
      </c>
      <c r="U6" s="0" t="n">
        <v>0.738</v>
      </c>
    </row>
    <row r="7" customFormat="false" ht="15" hidden="false" customHeight="false" outlineLevel="0" collapsed="false">
      <c r="A7" s="0" t="n">
        <v>1993</v>
      </c>
      <c r="F7" s="0" t="n">
        <v>51.433333333</v>
      </c>
      <c r="G7" s="0" t="n">
        <v>2.1842689291332E-014</v>
      </c>
      <c r="H7" s="0" t="n">
        <v>51.433333333</v>
      </c>
      <c r="I7" s="0" t="n">
        <v>21</v>
      </c>
      <c r="J7" s="0" t="n">
        <v>2.808333333</v>
      </c>
      <c r="K7" s="0" t="n">
        <v>0</v>
      </c>
      <c r="L7" s="0" t="n">
        <v>2.808333333</v>
      </c>
      <c r="M7" s="0" t="n">
        <v>21</v>
      </c>
      <c r="N7" s="0" t="n">
        <v>910816.376240956</v>
      </c>
      <c r="O7" s="0" t="n">
        <v>1688282.71392613</v>
      </c>
      <c r="P7" s="0" t="n">
        <v>185.359284040749</v>
      </c>
      <c r="Q7" s="0" t="n">
        <v>87000</v>
      </c>
      <c r="R7" s="0" t="n">
        <v>21</v>
      </c>
      <c r="S7" s="0" t="n">
        <v>0.910816376240956</v>
      </c>
      <c r="T7" s="0" t="n">
        <v>6066500</v>
      </c>
      <c r="U7" s="0" t="n">
        <v>6.0665</v>
      </c>
    </row>
    <row r="8" customFormat="false" ht="15" hidden="false" customHeight="false" outlineLevel="0" collapsed="false">
      <c r="A8" s="0" t="n">
        <v>1994</v>
      </c>
      <c r="F8" s="0" t="n">
        <v>51.433333333</v>
      </c>
      <c r="G8" s="0" t="n">
        <v>2.1934273295906E-014</v>
      </c>
      <c r="H8" s="0" t="n">
        <v>51.433333333</v>
      </c>
      <c r="I8" s="0" t="n">
        <v>18</v>
      </c>
      <c r="J8" s="0" t="n">
        <v>2.808333333</v>
      </c>
      <c r="K8" s="0" t="n">
        <v>0</v>
      </c>
      <c r="L8" s="0" t="n">
        <v>2.808333333</v>
      </c>
      <c r="M8" s="0" t="n">
        <v>18</v>
      </c>
      <c r="N8" s="0" t="n">
        <v>375906.330977621</v>
      </c>
      <c r="O8" s="0" t="n">
        <v>902734.125148651</v>
      </c>
      <c r="P8" s="0" t="n">
        <v>240.148688850467</v>
      </c>
      <c r="Q8" s="0" t="n">
        <v>78731.8021201413</v>
      </c>
      <c r="R8" s="0" t="n">
        <v>18</v>
      </c>
      <c r="S8" s="0" t="n">
        <v>0.375906330977621</v>
      </c>
      <c r="T8" s="0" t="n">
        <v>3855568.55123675</v>
      </c>
      <c r="U8" s="0" t="n">
        <v>3.85556855123675</v>
      </c>
    </row>
    <row r="9" customFormat="false" ht="15" hidden="false" customHeight="false" outlineLevel="0" collapsed="false">
      <c r="A9" s="0" t="n">
        <v>1995</v>
      </c>
      <c r="F9" s="0" t="n">
        <v>51.433333333</v>
      </c>
      <c r="G9" s="0" t="n">
        <v>2.19723206329067E-014</v>
      </c>
      <c r="H9" s="0" t="n">
        <v>51.433333333</v>
      </c>
      <c r="I9" s="0" t="n">
        <v>17</v>
      </c>
      <c r="J9" s="0" t="n">
        <v>2.808333333</v>
      </c>
      <c r="K9" s="0" t="n">
        <v>0</v>
      </c>
      <c r="L9" s="0" t="n">
        <v>2.808333333</v>
      </c>
      <c r="M9" s="0" t="n">
        <v>17</v>
      </c>
      <c r="N9" s="0" t="n">
        <v>128235.294117647</v>
      </c>
      <c r="O9" s="0" t="n">
        <v>221224.865637818</v>
      </c>
      <c r="P9" s="0" t="n">
        <v>172.514803479032</v>
      </c>
      <c r="Q9" s="0" t="n">
        <v>0</v>
      </c>
      <c r="R9" s="0" t="n">
        <v>17</v>
      </c>
      <c r="S9" s="0" t="n">
        <v>0.128235294117647</v>
      </c>
      <c r="T9" s="0" t="n">
        <v>810000</v>
      </c>
      <c r="U9" s="0" t="n">
        <v>0.81</v>
      </c>
    </row>
    <row r="10" customFormat="false" ht="15" hidden="false" customHeight="false" outlineLevel="0" collapsed="false">
      <c r="A10" s="0" t="n">
        <v>1996</v>
      </c>
      <c r="F10" s="0" t="n">
        <v>51.433333333</v>
      </c>
      <c r="G10" s="0" t="n">
        <v>7.45223508268219E-015</v>
      </c>
      <c r="H10" s="0" t="n">
        <v>51.433333333</v>
      </c>
      <c r="I10" s="0" t="n">
        <v>11</v>
      </c>
      <c r="J10" s="0" t="n">
        <v>2.808333333</v>
      </c>
      <c r="K10" s="0" t="n">
        <v>0</v>
      </c>
      <c r="L10" s="0" t="n">
        <v>2.808333333</v>
      </c>
      <c r="M10" s="0" t="n">
        <v>11</v>
      </c>
      <c r="N10" s="0" t="n">
        <v>239090.909090909</v>
      </c>
      <c r="O10" s="0" t="n">
        <v>401608.131029603</v>
      </c>
      <c r="P10" s="0" t="n">
        <v>167.97298255991</v>
      </c>
      <c r="Q10" s="0" t="n">
        <v>20000</v>
      </c>
      <c r="R10" s="0" t="n">
        <v>11</v>
      </c>
      <c r="S10" s="0" t="n">
        <v>0.239090909090909</v>
      </c>
      <c r="T10" s="0" t="n">
        <v>1270000</v>
      </c>
      <c r="U10" s="0" t="n">
        <v>1.27</v>
      </c>
    </row>
    <row r="11" customFormat="false" ht="15" hidden="false" customHeight="false" outlineLevel="0" collapsed="false">
      <c r="A11" s="0" t="n">
        <v>1997</v>
      </c>
      <c r="F11" s="0" t="n">
        <v>51.433333333</v>
      </c>
      <c r="G11" s="0" t="n">
        <v>1.47473008855391E-014</v>
      </c>
      <c r="H11" s="0" t="n">
        <v>51.433333333</v>
      </c>
      <c r="I11" s="0" t="n">
        <v>14</v>
      </c>
      <c r="J11" s="0" t="n">
        <v>2.808333333</v>
      </c>
      <c r="K11" s="0" t="n">
        <v>0</v>
      </c>
      <c r="L11" s="0" t="n">
        <v>2.808333333</v>
      </c>
      <c r="M11" s="0" t="n">
        <v>14</v>
      </c>
      <c r="N11" s="0" t="n">
        <v>365714.285714286</v>
      </c>
      <c r="O11" s="0" t="n">
        <v>806597.929442061</v>
      </c>
      <c r="P11" s="0" t="n">
        <v>220.554121331814</v>
      </c>
      <c r="Q11" s="0" t="n">
        <v>0</v>
      </c>
      <c r="R11" s="0" t="n">
        <v>14</v>
      </c>
      <c r="S11" s="0" t="n">
        <v>0.365714285714286</v>
      </c>
      <c r="T11" s="0" t="n">
        <v>2513000</v>
      </c>
      <c r="U11" s="0" t="n">
        <v>2.513</v>
      </c>
    </row>
    <row r="12" customFormat="false" ht="15" hidden="false" customHeight="false" outlineLevel="0" collapsed="false">
      <c r="A12" s="0" t="n">
        <v>1998</v>
      </c>
      <c r="F12" s="0" t="n">
        <v>51.433333333</v>
      </c>
      <c r="G12" s="0" t="n">
        <v>2.19723206329067E-014</v>
      </c>
      <c r="H12" s="0" t="n">
        <v>51.433333333</v>
      </c>
      <c r="I12" s="0" t="n">
        <v>17</v>
      </c>
      <c r="J12" s="0" t="n">
        <v>2.808333333</v>
      </c>
      <c r="K12" s="0" t="n">
        <v>0</v>
      </c>
      <c r="L12" s="0" t="n">
        <v>2.808333333</v>
      </c>
      <c r="M12" s="0" t="n">
        <v>17</v>
      </c>
      <c r="N12" s="0" t="n">
        <v>284717.647058824</v>
      </c>
      <c r="O12" s="0" t="n">
        <v>540375.148895763</v>
      </c>
      <c r="P12" s="0" t="n">
        <v>189.793345961488</v>
      </c>
      <c r="Q12" s="0" t="n">
        <v>0</v>
      </c>
      <c r="R12" s="0" t="n">
        <v>17</v>
      </c>
      <c r="S12" s="0" t="n">
        <v>0.284717647058824</v>
      </c>
      <c r="T12" s="0" t="n">
        <v>1948500</v>
      </c>
      <c r="U12" s="0" t="n">
        <v>1.9485</v>
      </c>
    </row>
    <row r="13" customFormat="false" ht="15" hidden="false" customHeight="false" outlineLevel="0" collapsed="false">
      <c r="A13" s="0" t="n">
        <v>1999</v>
      </c>
      <c r="F13" s="0" t="n">
        <v>51.433333333</v>
      </c>
      <c r="G13" s="0" t="n">
        <v>0</v>
      </c>
      <c r="H13" s="0" t="n">
        <v>51.433333333</v>
      </c>
      <c r="I13" s="0" t="n">
        <v>7</v>
      </c>
      <c r="J13" s="0" t="n">
        <v>2.808333333</v>
      </c>
      <c r="K13" s="0" t="n">
        <v>0</v>
      </c>
      <c r="L13" s="0" t="n">
        <v>2.808333333</v>
      </c>
      <c r="M13" s="0" t="n">
        <v>7</v>
      </c>
      <c r="N13" s="0" t="n">
        <v>1044142.85714286</v>
      </c>
      <c r="O13" s="0" t="n">
        <v>620616.206838394</v>
      </c>
      <c r="P13" s="0" t="n">
        <v>59.4378635636716</v>
      </c>
      <c r="Q13" s="0" t="n">
        <v>920000</v>
      </c>
      <c r="R13" s="0" t="n">
        <v>7</v>
      </c>
      <c r="S13" s="0" t="n">
        <v>1.04414285714286</v>
      </c>
      <c r="T13" s="0" t="n">
        <v>2286000</v>
      </c>
      <c r="U13" s="0" t="n">
        <v>2.286</v>
      </c>
    </row>
    <row r="14" customFormat="false" ht="15" hidden="false" customHeight="false" outlineLevel="0" collapsed="false">
      <c r="A14" s="0" t="n">
        <v>2000</v>
      </c>
      <c r="F14" s="0" t="n">
        <v>51.433333333</v>
      </c>
      <c r="G14" s="0" t="n">
        <v>0</v>
      </c>
      <c r="H14" s="0" t="n">
        <v>51.433333333</v>
      </c>
      <c r="I14" s="0" t="n">
        <v>3</v>
      </c>
      <c r="J14" s="0" t="n">
        <v>2.808333333</v>
      </c>
      <c r="K14" s="0" t="n">
        <v>0</v>
      </c>
      <c r="L14" s="0" t="n">
        <v>2.808333333</v>
      </c>
      <c r="M14" s="0" t="n">
        <v>3</v>
      </c>
      <c r="N14" s="0" t="n">
        <v>180333.333333333</v>
      </c>
      <c r="O14" s="0" t="n">
        <v>157890.257246397</v>
      </c>
      <c r="P14" s="0" t="n">
        <v>87.5546713011442</v>
      </c>
      <c r="Q14" s="0" t="n">
        <v>161000</v>
      </c>
      <c r="R14" s="0" t="n">
        <v>3</v>
      </c>
      <c r="S14" s="0" t="n">
        <v>0.180333333333333</v>
      </c>
      <c r="T14" s="0" t="n">
        <v>347000</v>
      </c>
      <c r="U14" s="0" t="n">
        <v>0.347</v>
      </c>
    </row>
    <row r="15" customFormat="false" ht="15" hidden="false" customHeight="false" outlineLevel="0" collapsed="false">
      <c r="A15" s="0" t="n">
        <v>2001</v>
      </c>
    </row>
    <row r="16" customFormat="false" ht="15" hidden="false" customHeight="false" outlineLevel="0" collapsed="false">
      <c r="A16" s="0" t="n">
        <v>2002</v>
      </c>
    </row>
    <row r="17" customFormat="false" ht="15" hidden="false" customHeight="false" outlineLevel="0" collapsed="false">
      <c r="A17" s="0" t="n">
        <v>2003</v>
      </c>
      <c r="F17" s="0" t="n">
        <v>51.433333333</v>
      </c>
      <c r="G17" s="0" t="n">
        <v>0</v>
      </c>
      <c r="H17" s="0" t="n">
        <v>51.433333333</v>
      </c>
      <c r="I17" s="0" t="n">
        <v>7</v>
      </c>
      <c r="J17" s="0" t="n">
        <v>2.808333333</v>
      </c>
      <c r="K17" s="0" t="n">
        <v>0</v>
      </c>
      <c r="L17" s="0" t="n">
        <v>2.808333333</v>
      </c>
      <c r="M17" s="0" t="n">
        <v>7</v>
      </c>
      <c r="N17" s="0" t="n">
        <v>121928.571428571</v>
      </c>
      <c r="O17" s="0" t="n">
        <v>268637.626951784</v>
      </c>
      <c r="P17" s="0" t="n">
        <v>220.323771372289</v>
      </c>
      <c r="Q17" s="0" t="n">
        <v>40</v>
      </c>
      <c r="R17" s="0" t="n">
        <v>7</v>
      </c>
      <c r="S17" s="0" t="n">
        <v>0.121928571428571</v>
      </c>
      <c r="T17" s="0" t="n">
        <v>726400</v>
      </c>
      <c r="U17" s="0" t="n">
        <v>0.7264</v>
      </c>
    </row>
    <row r="18" customFormat="false" ht="15" hidden="false" customHeight="false" outlineLevel="0" collapsed="false">
      <c r="A18" s="0" t="n">
        <v>2004</v>
      </c>
      <c r="F18" s="0" t="n">
        <v>51.433333333</v>
      </c>
      <c r="G18" s="0" t="n">
        <v>0</v>
      </c>
      <c r="H18" s="0" t="n">
        <v>51.433333333</v>
      </c>
      <c r="I18" s="0" t="n">
        <v>3</v>
      </c>
      <c r="J18" s="0" t="n">
        <v>2.808333333</v>
      </c>
      <c r="K18" s="0" t="n">
        <v>0</v>
      </c>
      <c r="L18" s="0" t="n">
        <v>2.808333333</v>
      </c>
      <c r="M18" s="0" t="n">
        <v>3</v>
      </c>
      <c r="N18" s="0" t="n">
        <v>176066.666666667</v>
      </c>
      <c r="O18" s="0" t="n">
        <v>158055.981643636</v>
      </c>
      <c r="P18" s="0" t="n">
        <v>89.7705310357644</v>
      </c>
      <c r="Q18" s="0" t="n">
        <v>210000</v>
      </c>
      <c r="R18" s="0" t="n">
        <v>3</v>
      </c>
      <c r="S18" s="0" t="n">
        <v>0.176066666666667</v>
      </c>
      <c r="T18" s="0" t="n">
        <v>314400</v>
      </c>
      <c r="U18" s="0" t="n">
        <v>0.3144</v>
      </c>
    </row>
    <row r="19" customFormat="false" ht="15" hidden="false" customHeight="false" outlineLevel="0" collapsed="false">
      <c r="A19" s="0" t="n">
        <v>2005</v>
      </c>
      <c r="F19" s="0" t="n">
        <v>51.433333333</v>
      </c>
      <c r="H19" s="0" t="n">
        <v>51.433333333</v>
      </c>
      <c r="I19" s="0" t="n">
        <v>2</v>
      </c>
      <c r="J19" s="0" t="n">
        <v>2.808333333</v>
      </c>
      <c r="L19" s="0" t="n">
        <v>2.808333333</v>
      </c>
      <c r="M19" s="0" t="n">
        <v>2</v>
      </c>
      <c r="N19" s="0" t="n">
        <v>5220</v>
      </c>
      <c r="Q19" s="0" t="n">
        <v>5220</v>
      </c>
      <c r="R19" s="0" t="n">
        <v>2</v>
      </c>
      <c r="S19" s="0" t="n">
        <v>0.00522</v>
      </c>
      <c r="T19" s="0" t="n">
        <v>10400</v>
      </c>
      <c r="U19" s="0" t="n">
        <v>0.0104</v>
      </c>
    </row>
    <row r="20" customFormat="false" ht="15" hidden="false" customHeight="false" outlineLevel="0" collapsed="false">
      <c r="A20" s="0" t="n">
        <v>2006</v>
      </c>
      <c r="F20" s="0" t="n">
        <v>51.433333333</v>
      </c>
      <c r="H20" s="0" t="n">
        <v>51.433333333</v>
      </c>
      <c r="I20" s="0" t="n">
        <v>1</v>
      </c>
      <c r="J20" s="0" t="n">
        <v>2.808333333</v>
      </c>
      <c r="L20" s="0" t="n">
        <v>2.808333333</v>
      </c>
      <c r="M20" s="0" t="n">
        <v>1</v>
      </c>
      <c r="N20" s="0" t="n">
        <v>1900</v>
      </c>
      <c r="Q20" s="0" t="n">
        <v>1900</v>
      </c>
      <c r="R20" s="0" t="n">
        <v>1</v>
      </c>
      <c r="S20" s="0" t="n">
        <v>0.0019</v>
      </c>
      <c r="T20" s="0" t="n">
        <v>1900</v>
      </c>
      <c r="U20" s="0" t="n">
        <v>0.0019</v>
      </c>
    </row>
    <row r="21" customFormat="false" ht="15" hidden="false" customHeight="false" outlineLevel="0" collapsed="false">
      <c r="A21" s="0" t="n">
        <v>2007</v>
      </c>
      <c r="F21" s="0" t="n">
        <v>51.433333333</v>
      </c>
      <c r="G21" s="0" t="n">
        <v>0</v>
      </c>
      <c r="H21" s="0" t="n">
        <v>51.433333333</v>
      </c>
      <c r="I21" s="0" t="n">
        <v>3</v>
      </c>
      <c r="J21" s="0" t="n">
        <v>2.808333333</v>
      </c>
      <c r="K21" s="0" t="n">
        <v>0</v>
      </c>
      <c r="L21" s="0" t="n">
        <v>2.808333333</v>
      </c>
      <c r="M21" s="0" t="n">
        <v>3</v>
      </c>
      <c r="N21" s="0" t="n">
        <v>923680</v>
      </c>
      <c r="O21" s="0" t="n">
        <v>800741.7668637</v>
      </c>
      <c r="P21" s="0" t="n">
        <v>86.6903870240451</v>
      </c>
      <c r="Q21" s="0" t="n">
        <v>1348700</v>
      </c>
      <c r="R21" s="0" t="n">
        <v>3</v>
      </c>
      <c r="S21" s="0" t="n">
        <v>0.92368</v>
      </c>
      <c r="T21" s="0" t="n">
        <v>1422300</v>
      </c>
      <c r="U21" s="0" t="n">
        <v>1.4223</v>
      </c>
    </row>
    <row r="22" customFormat="false" ht="15" hidden="false" customHeight="false" outlineLevel="0" collapsed="false">
      <c r="A22" s="0" t="n">
        <v>2008</v>
      </c>
      <c r="F22" s="0" t="n">
        <v>51.433333333</v>
      </c>
      <c r="H22" s="0" t="n">
        <v>51.433333333</v>
      </c>
      <c r="I22" s="0" t="n">
        <v>1</v>
      </c>
      <c r="J22" s="0" t="n">
        <v>2.808333333</v>
      </c>
      <c r="L22" s="0" t="n">
        <v>2.808333333</v>
      </c>
      <c r="M22" s="0" t="n">
        <v>1</v>
      </c>
      <c r="N22" s="0" t="n">
        <v>2480000</v>
      </c>
      <c r="Q22" s="0" t="n">
        <v>2480000</v>
      </c>
      <c r="R22" s="0" t="n">
        <v>1</v>
      </c>
      <c r="S22" s="0" t="n">
        <v>2.48</v>
      </c>
      <c r="T22" s="0" t="n">
        <v>2480000</v>
      </c>
      <c r="U22" s="0" t="n">
        <v>2.48</v>
      </c>
    </row>
    <row r="23" customFormat="false" ht="15" hidden="false" customHeight="false" outlineLevel="0" collapsed="false">
      <c r="A23" s="0" t="n">
        <v>200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7" min="6" style="0" width="11.99"/>
    <col collapsed="false" customWidth="true" hidden="false" outlineLevel="0" max="8" min="8" style="0" width="11.28"/>
    <col collapsed="false" customWidth="true" hidden="false" outlineLevel="0" max="9" min="9" style="0" width="10.71"/>
    <col collapsed="false" customWidth="true" hidden="false" outlineLevel="0" max="11" min="10" style="0" width="11.99"/>
    <col collapsed="false" customWidth="true" hidden="false" outlineLevel="0" max="12" min="12" style="0" width="10.71"/>
    <col collapsed="false" customWidth="true" hidden="false" outlineLevel="0" max="13" min="13" style="0" width="10.13"/>
    <col collapsed="false" customWidth="true" hidden="false" outlineLevel="0" max="14" min="14" style="0" width="16.99"/>
    <col collapsed="false" customWidth="true" hidden="false" outlineLevel="0" max="15" min="15" style="0" width="18.28"/>
    <col collapsed="false" customWidth="true" hidden="false" outlineLevel="0" max="16" min="16" style="0" width="19.85"/>
    <col collapsed="false" customWidth="true" hidden="false" outlineLevel="0" max="17" min="17" style="0" width="18.7"/>
    <col collapsed="false" customWidth="true" hidden="false" outlineLevel="0" max="18" min="18" style="0" width="18.14"/>
    <col collapsed="false" customWidth="true" hidden="false" outlineLevel="0" max="19" min="19" style="0" width="11.99"/>
    <col collapsed="false" customWidth="true" hidden="false" outlineLevel="0" max="20" min="20" style="0" width="15.56"/>
    <col collapsed="false" customWidth="true" hidden="false" outlineLevel="0" max="21" min="21" style="0" width="11.99"/>
  </cols>
  <sheetData>
    <row r="1" customFormat="false" ht="15" hidden="false" customHeight="false" outlineLevel="0" collapsed="false">
      <c r="A1" s="2" t="s">
        <v>4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9</v>
      </c>
      <c r="G1" s="2" t="s">
        <v>10</v>
      </c>
      <c r="H1" s="2" t="s">
        <v>11</v>
      </c>
      <c r="I1" s="2" t="s">
        <v>12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5" hidden="false" customHeight="false" outlineLevel="0" collapsed="false">
      <c r="A2" s="3" t="n">
        <v>2001</v>
      </c>
      <c r="B2" s="2"/>
      <c r="C2" s="2"/>
      <c r="D2" s="2"/>
      <c r="E2" s="2"/>
      <c r="F2" s="4" t="n">
        <v>54.50797333</v>
      </c>
      <c r="G2" s="5" t="n">
        <v>0.342326911218128</v>
      </c>
      <c r="H2" s="5" t="n">
        <v>54.493</v>
      </c>
      <c r="I2" s="5" t="n">
        <v>75</v>
      </c>
      <c r="J2" s="5" t="n">
        <v>8.48336000000001</v>
      </c>
      <c r="K2" s="5" t="n">
        <v>0.212009439488982</v>
      </c>
      <c r="L2" s="5" t="n">
        <v>8.4617</v>
      </c>
      <c r="M2" s="5" t="n">
        <v>75</v>
      </c>
      <c r="N2" s="6" t="n">
        <v>1265333.33333333</v>
      </c>
      <c r="O2" s="6" t="n">
        <v>3147864.71314322</v>
      </c>
      <c r="P2" s="6" t="n">
        <v>248.77750630742</v>
      </c>
      <c r="Q2" s="6" t="n">
        <v>0</v>
      </c>
      <c r="R2" s="5" t="n">
        <v>75</v>
      </c>
      <c r="S2" s="6" t="n">
        <v>1.26533333333333</v>
      </c>
      <c r="T2" s="5" t="n">
        <v>14700000</v>
      </c>
      <c r="U2" s="5" t="n">
        <v>14.7</v>
      </c>
    </row>
    <row r="3" customFormat="false" ht="15" hidden="false" customHeight="false" outlineLevel="0" collapsed="false">
      <c r="A3" s="3" t="n">
        <v>2002</v>
      </c>
      <c r="B3" s="2"/>
      <c r="C3" s="2"/>
      <c r="D3" s="2"/>
      <c r="E3" s="2"/>
      <c r="F3" s="4" t="n">
        <v>54.50797333</v>
      </c>
      <c r="G3" s="5" t="n">
        <v>0.341667956013827</v>
      </c>
      <c r="H3" s="5" t="n">
        <v>54.493</v>
      </c>
      <c r="I3" s="5" t="n">
        <v>105</v>
      </c>
      <c r="J3" s="5" t="n">
        <v>8.48336</v>
      </c>
      <c r="K3" s="5" t="n">
        <v>0.211601336243418</v>
      </c>
      <c r="L3" s="5" t="n">
        <v>8.4617</v>
      </c>
      <c r="M3" s="5" t="n">
        <v>105</v>
      </c>
      <c r="N3" s="6" t="n">
        <v>156190.476190476</v>
      </c>
      <c r="O3" s="6" t="n">
        <v>648952.382027521</v>
      </c>
      <c r="P3" s="6" t="n">
        <v>415.487805566401</v>
      </c>
      <c r="Q3" s="6" t="n">
        <v>0</v>
      </c>
      <c r="R3" s="5" t="n">
        <v>105</v>
      </c>
      <c r="S3" s="6" t="n">
        <v>0.156190476190476</v>
      </c>
      <c r="T3" s="5" t="n">
        <v>4500000</v>
      </c>
      <c r="U3" s="5" t="n">
        <v>4.5</v>
      </c>
    </row>
    <row r="4" customFormat="false" ht="15" hidden="false" customHeight="false" outlineLevel="0" collapsed="false">
      <c r="A4" s="3" t="n">
        <v>2003</v>
      </c>
      <c r="B4" s="2"/>
      <c r="C4" s="2"/>
      <c r="D4" s="2"/>
      <c r="E4" s="2"/>
      <c r="F4" s="4" t="n">
        <v>54.51677333</v>
      </c>
      <c r="G4" s="5" t="n">
        <v>0.336337931958854</v>
      </c>
      <c r="H4" s="5" t="n">
        <v>54.493</v>
      </c>
      <c r="I4" s="5" t="n">
        <v>105</v>
      </c>
      <c r="J4" s="5" t="n">
        <v>8.48449333333334</v>
      </c>
      <c r="K4" s="5" t="n">
        <v>0.211707152265843</v>
      </c>
      <c r="L4" s="5" t="n">
        <v>8.4617</v>
      </c>
      <c r="M4" s="5" t="n">
        <v>105</v>
      </c>
      <c r="N4" s="6" t="n">
        <v>57142.8571428571</v>
      </c>
      <c r="O4" s="6" t="n">
        <v>166904.592079256</v>
      </c>
      <c r="P4" s="6" t="n">
        <v>292.083036138698</v>
      </c>
      <c r="Q4" s="6" t="n">
        <v>0</v>
      </c>
      <c r="R4" s="5" t="n">
        <v>105</v>
      </c>
      <c r="S4" s="6" t="n">
        <v>0.0571428571428572</v>
      </c>
      <c r="T4" s="5" t="n">
        <v>1000000</v>
      </c>
      <c r="U4" s="5" t="n">
        <v>1</v>
      </c>
    </row>
    <row r="5" customFormat="false" ht="15" hidden="false" customHeight="false" outlineLevel="0" collapsed="false">
      <c r="A5" s="3" t="n">
        <v>2004</v>
      </c>
      <c r="B5" s="2"/>
      <c r="C5" s="2"/>
      <c r="D5" s="2"/>
      <c r="E5" s="2"/>
      <c r="F5" s="4" t="n">
        <v>54.50797333</v>
      </c>
      <c r="G5" s="5" t="n">
        <v>0.341667956013827</v>
      </c>
      <c r="H5" s="5" t="n">
        <v>54.493</v>
      </c>
      <c r="I5" s="5" t="n">
        <v>105</v>
      </c>
      <c r="J5" s="5" t="n">
        <v>8.48336</v>
      </c>
      <c r="K5" s="5" t="n">
        <v>0.211601336243418</v>
      </c>
      <c r="L5" s="5" t="n">
        <v>8.4617</v>
      </c>
      <c r="M5" s="5" t="n">
        <v>105</v>
      </c>
      <c r="N5" s="6" t="n">
        <v>2152000</v>
      </c>
      <c r="O5" s="6" t="n">
        <v>5185614.9124479</v>
      </c>
      <c r="P5" s="6" t="n">
        <v>240.967235708545</v>
      </c>
      <c r="Q5" s="6" t="n">
        <v>0</v>
      </c>
      <c r="R5" s="5" t="n">
        <v>100</v>
      </c>
      <c r="S5" s="6" t="n">
        <v>2.152</v>
      </c>
      <c r="T5" s="5" t="n">
        <v>20100000</v>
      </c>
      <c r="U5" s="5" t="n">
        <v>20.1</v>
      </c>
    </row>
    <row r="6" customFormat="false" ht="15" hidden="false" customHeight="false" outlineLevel="0" collapsed="false">
      <c r="A6" s="3" t="n">
        <v>2005</v>
      </c>
      <c r="B6" s="2"/>
      <c r="C6" s="2"/>
      <c r="D6" s="2"/>
      <c r="E6" s="2"/>
      <c r="F6" s="4" t="n">
        <v>54.50797333</v>
      </c>
      <c r="G6" s="5" t="n">
        <v>0.341667956013827</v>
      </c>
      <c r="H6" s="5" t="n">
        <v>54.493</v>
      </c>
      <c r="I6" s="5" t="n">
        <v>105</v>
      </c>
      <c r="J6" s="5" t="n">
        <v>8.48336</v>
      </c>
      <c r="K6" s="5" t="n">
        <v>0.211601336243418</v>
      </c>
      <c r="L6" s="5" t="n">
        <v>8.4617</v>
      </c>
      <c r="M6" s="5" t="n">
        <v>105</v>
      </c>
      <c r="N6" s="6" t="n">
        <v>3835428.57142857</v>
      </c>
      <c r="O6" s="6" t="n">
        <v>10107301.3430668</v>
      </c>
      <c r="P6" s="6" t="n">
        <v>263.524692347541</v>
      </c>
      <c r="Q6" s="6" t="n">
        <v>300000</v>
      </c>
      <c r="R6" s="5" t="n">
        <v>105</v>
      </c>
      <c r="S6" s="6" t="n">
        <v>3.83542857142857</v>
      </c>
      <c r="T6" s="5" t="n">
        <v>61000000</v>
      </c>
      <c r="U6" s="5" t="n">
        <v>61</v>
      </c>
    </row>
    <row r="7" customFormat="false" ht="15" hidden="false" customHeight="false" outlineLevel="0" collapsed="false">
      <c r="A7" s="3" t="n">
        <v>2006</v>
      </c>
      <c r="B7" s="2"/>
      <c r="C7" s="2"/>
      <c r="D7" s="2"/>
      <c r="E7" s="2"/>
      <c r="F7" s="4" t="n">
        <v>8.46790531</v>
      </c>
      <c r="G7" s="5" t="n">
        <v>0.217288046496181</v>
      </c>
      <c r="H7" s="5" t="n">
        <v>8.4617</v>
      </c>
      <c r="I7" s="5" t="n">
        <v>113</v>
      </c>
      <c r="J7" s="5" t="n">
        <v>54.498710619469</v>
      </c>
      <c r="K7" s="5" t="n">
        <v>0.344367965928378</v>
      </c>
      <c r="L7" s="5" t="n">
        <v>54.495</v>
      </c>
      <c r="M7" s="5" t="n">
        <v>113</v>
      </c>
      <c r="N7" s="6" t="n">
        <v>224139.716814159</v>
      </c>
      <c r="O7" s="6" t="n">
        <v>820782.57984439</v>
      </c>
      <c r="P7" s="6" t="n">
        <v>366.192387279995</v>
      </c>
      <c r="Q7" s="6" t="n">
        <v>0</v>
      </c>
      <c r="R7" s="5" t="n">
        <v>113</v>
      </c>
      <c r="S7" s="6" t="n">
        <v>0.224139716814159</v>
      </c>
      <c r="T7" s="5" t="n">
        <v>5944518</v>
      </c>
      <c r="U7" s="5" t="n">
        <v>5.944518</v>
      </c>
    </row>
    <row r="8" customFormat="false" ht="15" hidden="false" customHeight="false" outlineLevel="0" collapsed="false">
      <c r="A8" s="3" t="n">
        <v>2007</v>
      </c>
      <c r="B8" s="2"/>
      <c r="C8" s="2"/>
      <c r="D8" s="2"/>
      <c r="E8" s="2"/>
      <c r="F8" s="4" t="n">
        <v>8.475126667</v>
      </c>
      <c r="G8" s="5" t="n">
        <v>0.215109229975175</v>
      </c>
      <c r="H8" s="5" t="n">
        <v>8.4617</v>
      </c>
      <c r="I8" s="5" t="n">
        <v>105</v>
      </c>
      <c r="J8" s="5" t="n">
        <v>54.5030533333333</v>
      </c>
      <c r="K8" s="5" t="n">
        <v>0.334860410948373</v>
      </c>
      <c r="L8" s="5" t="n">
        <v>54.495</v>
      </c>
      <c r="M8" s="5" t="n">
        <v>105</v>
      </c>
      <c r="N8" s="6" t="n">
        <v>913538.761904762</v>
      </c>
      <c r="O8" s="6" t="n">
        <v>2480746.65271354</v>
      </c>
      <c r="P8" s="6" t="n">
        <v>271.553518707962</v>
      </c>
      <c r="Q8" s="6" t="n">
        <v>2100</v>
      </c>
      <c r="R8" s="5" t="n">
        <v>105</v>
      </c>
      <c r="S8" s="6" t="n">
        <v>0.913538761904762</v>
      </c>
      <c r="T8" s="5" t="n">
        <v>17927520</v>
      </c>
      <c r="U8" s="5" t="n">
        <v>17.92752</v>
      </c>
    </row>
    <row r="9" customFormat="false" ht="15" hidden="false" customHeight="false" outlineLevel="0" collapsed="false">
      <c r="A9" s="3" t="n">
        <v>2008</v>
      </c>
      <c r="B9" s="2"/>
      <c r="C9" s="2"/>
      <c r="D9" s="2"/>
      <c r="E9" s="2"/>
      <c r="F9" s="4" t="n">
        <v>8.469078049</v>
      </c>
      <c r="G9" s="5" t="n">
        <v>0.211915274255568</v>
      </c>
      <c r="H9" s="5" t="n">
        <v>8.4617</v>
      </c>
      <c r="I9" s="5" t="n">
        <v>82</v>
      </c>
      <c r="J9" s="5" t="n">
        <v>54.4902878048781</v>
      </c>
      <c r="K9" s="5" t="n">
        <v>0.342611772296443</v>
      </c>
      <c r="L9" s="5" t="n">
        <v>54.495</v>
      </c>
      <c r="M9" s="5" t="n">
        <v>82</v>
      </c>
      <c r="N9" s="6" t="n">
        <v>379691.905107722</v>
      </c>
      <c r="O9" s="6" t="n">
        <v>1333243.39235779</v>
      </c>
      <c r="P9" s="6" t="n">
        <v>351.138218756478</v>
      </c>
      <c r="Q9" s="6" t="n">
        <v>2700</v>
      </c>
      <c r="R9" s="5" t="n">
        <v>81</v>
      </c>
      <c r="S9" s="6" t="n">
        <v>0.379691905107722</v>
      </c>
      <c r="T9" s="5" t="n">
        <v>7525700</v>
      </c>
      <c r="U9" s="5" t="n">
        <v>7.5257</v>
      </c>
    </row>
    <row r="10" customFormat="false" ht="15" hidden="false" customHeight="false" outlineLevel="0" collapsed="false">
      <c r="A10" s="3" t="n">
        <v>2009</v>
      </c>
      <c r="B10" s="2"/>
      <c r="C10" s="2"/>
      <c r="D10" s="2"/>
      <c r="E10" s="2"/>
      <c r="F10" s="4" t="n">
        <v>8.483272727</v>
      </c>
      <c r="G10" s="5" t="n">
        <v>0.210692282412856</v>
      </c>
      <c r="H10" s="5" t="n">
        <v>8.4617</v>
      </c>
      <c r="I10" s="5" t="n">
        <v>88</v>
      </c>
      <c r="J10" s="5" t="n">
        <v>54.4914568181818</v>
      </c>
      <c r="K10" s="5" t="n">
        <v>0.329806357952787</v>
      </c>
      <c r="L10" s="5" t="n">
        <v>54.495</v>
      </c>
      <c r="M10" s="5" t="n">
        <v>88</v>
      </c>
      <c r="N10" s="6" t="n">
        <v>238164.22459893</v>
      </c>
      <c r="O10" s="6" t="n">
        <v>1118926.74843673</v>
      </c>
      <c r="P10" s="6" t="n">
        <v>469.813109135515</v>
      </c>
      <c r="Q10" s="6" t="n">
        <v>50</v>
      </c>
      <c r="R10" s="5" t="n">
        <v>88</v>
      </c>
      <c r="S10" s="6" t="n">
        <v>0.23816422459893</v>
      </c>
      <c r="T10" s="5" t="n">
        <v>9830784.31372549</v>
      </c>
      <c r="U10" s="5" t="n">
        <v>9.83078431372549</v>
      </c>
    </row>
    <row r="11" customFormat="false" ht="15" hidden="false" customHeight="false" outlineLevel="0" collapsed="false">
      <c r="A11" s="3" t="n">
        <v>2010</v>
      </c>
      <c r="B11" s="2"/>
      <c r="C11" s="2"/>
      <c r="D11" s="2"/>
      <c r="E11" s="2"/>
      <c r="F11" s="4" t="n">
        <v>8.48562</v>
      </c>
      <c r="G11" s="5" t="n">
        <v>0.214749760019823</v>
      </c>
      <c r="H11" s="5" t="n">
        <v>8.4617</v>
      </c>
      <c r="I11" s="5" t="n">
        <v>120</v>
      </c>
      <c r="J11" s="5" t="n">
        <v>54.4712091666666</v>
      </c>
      <c r="K11" s="5" t="n">
        <v>0.330675306484515</v>
      </c>
      <c r="L11" s="5" t="n">
        <v>54.427</v>
      </c>
      <c r="M11" s="5" t="n">
        <v>120</v>
      </c>
      <c r="N11" s="6" t="n">
        <v>799719.571568627</v>
      </c>
      <c r="O11" s="6" t="n">
        <v>2712552.05568699</v>
      </c>
      <c r="P11" s="6" t="n">
        <v>339.18790437583</v>
      </c>
      <c r="Q11" s="6" t="n">
        <v>0</v>
      </c>
      <c r="R11" s="5" t="n">
        <v>120</v>
      </c>
      <c r="S11" s="6" t="n">
        <v>0.799719571568627</v>
      </c>
      <c r="T11" s="5" t="n">
        <v>18828250.5</v>
      </c>
      <c r="U11" s="5" t="n">
        <v>18.8282505</v>
      </c>
    </row>
    <row r="12" customFormat="false" ht="15" hidden="false" customHeight="false" outlineLevel="0" collapsed="false">
      <c r="A12" s="3" t="n">
        <v>2011</v>
      </c>
      <c r="B12" s="2"/>
      <c r="C12" s="2"/>
      <c r="D12" s="2"/>
      <c r="E12" s="2"/>
      <c r="F12" s="4" t="n">
        <v>8.474348864</v>
      </c>
      <c r="G12" s="5" t="n">
        <v>0.217439351298119</v>
      </c>
      <c r="H12" s="5" t="n">
        <v>8.4617</v>
      </c>
      <c r="I12" s="5" t="n">
        <v>88</v>
      </c>
      <c r="J12" s="5" t="n">
        <v>54.4979181818182</v>
      </c>
      <c r="K12" s="5" t="n">
        <v>0.337065352149468</v>
      </c>
      <c r="L12" s="5" t="n">
        <v>54.495</v>
      </c>
      <c r="M12" s="5" t="n">
        <v>88</v>
      </c>
      <c r="N12" s="6" t="n">
        <v>412923.409090909</v>
      </c>
      <c r="O12" s="6" t="n">
        <v>1520241.46810754</v>
      </c>
      <c r="P12" s="6" t="n">
        <v>368.165484115928</v>
      </c>
      <c r="Q12" s="6" t="n">
        <v>2550</v>
      </c>
      <c r="R12" s="5" t="n">
        <v>88</v>
      </c>
      <c r="S12" s="6" t="n">
        <v>0.412923409090909</v>
      </c>
      <c r="T12" s="5" t="n">
        <v>10370580</v>
      </c>
      <c r="U12" s="5" t="n">
        <v>10.37058</v>
      </c>
    </row>
    <row r="13" customFormat="false" ht="15" hidden="false" customHeight="false" outlineLevel="0" collapsed="false">
      <c r="A13" s="3" t="n">
        <v>2012</v>
      </c>
      <c r="B13" s="2"/>
      <c r="C13" s="2"/>
      <c r="D13" s="2"/>
      <c r="E13" s="2"/>
      <c r="F13" s="4" t="n">
        <v>8.48839697</v>
      </c>
      <c r="G13" s="5" t="n">
        <v>0.211073416212322</v>
      </c>
      <c r="H13" s="5" t="n">
        <v>8.4617</v>
      </c>
      <c r="I13" s="5" t="n">
        <v>99</v>
      </c>
      <c r="J13" s="5" t="n">
        <v>54.4907848484849</v>
      </c>
      <c r="K13" s="5" t="n">
        <v>0.334467932743029</v>
      </c>
      <c r="L13" s="5" t="n">
        <v>54.495</v>
      </c>
      <c r="M13" s="5" t="n">
        <v>99</v>
      </c>
      <c r="N13" s="6" t="n">
        <v>2553772.40525253</v>
      </c>
      <c r="O13" s="6" t="n">
        <v>6628190.44457685</v>
      </c>
      <c r="P13" s="6" t="n">
        <v>259.5450726519</v>
      </c>
      <c r="Q13" s="6" t="n">
        <v>125040</v>
      </c>
      <c r="R13" s="5" t="n">
        <v>99</v>
      </c>
      <c r="S13" s="6" t="n">
        <v>2.55377240525253</v>
      </c>
      <c r="T13" s="5" t="n">
        <v>32062680</v>
      </c>
      <c r="U13" s="5" t="n">
        <v>32.06268</v>
      </c>
    </row>
    <row r="14" customFormat="false" ht="15" hidden="false" customHeight="false" outlineLevel="0" collapsed="false">
      <c r="A14" s="3" t="n">
        <v>2013</v>
      </c>
      <c r="B14" s="2"/>
      <c r="C14" s="2"/>
      <c r="D14" s="2"/>
      <c r="E14" s="2"/>
      <c r="F14" s="4" t="n">
        <v>8.475126667</v>
      </c>
      <c r="G14" s="5" t="n">
        <v>0.214980074016383</v>
      </c>
      <c r="H14" s="5" t="n">
        <v>8.4617</v>
      </c>
      <c r="I14" s="5" t="n">
        <v>120</v>
      </c>
      <c r="J14" s="5" t="n">
        <v>54.5030533333333</v>
      </c>
      <c r="K14" s="5" t="n">
        <v>0.334659353943787</v>
      </c>
      <c r="L14" s="5" t="n">
        <v>54.495</v>
      </c>
      <c r="M14" s="5" t="n">
        <v>120</v>
      </c>
      <c r="N14" s="6" t="n">
        <v>4764245.71183333</v>
      </c>
      <c r="O14" s="6" t="n">
        <v>10856589.3506786</v>
      </c>
      <c r="P14" s="6" t="n">
        <v>227.876352466734</v>
      </c>
      <c r="Q14" s="6" t="n">
        <v>132320</v>
      </c>
      <c r="R14" s="5" t="n">
        <v>120</v>
      </c>
      <c r="S14" s="6" t="n">
        <v>4.76424571183333</v>
      </c>
      <c r="T14" s="5" t="n">
        <v>52403520</v>
      </c>
      <c r="U14" s="5" t="n">
        <v>52.40352</v>
      </c>
    </row>
    <row r="15" customFormat="false" ht="15" hidden="false" customHeight="false" outlineLevel="0" collapsed="false">
      <c r="A15" s="3" t="n">
        <v>2014</v>
      </c>
      <c r="B15" s="2"/>
      <c r="C15" s="2"/>
      <c r="D15" s="2"/>
      <c r="E15" s="2"/>
      <c r="F15" s="4" t="n">
        <v>8.475126667</v>
      </c>
      <c r="G15" s="5" t="n">
        <v>0.214879780064568</v>
      </c>
      <c r="H15" s="5" t="n">
        <v>8.4617</v>
      </c>
      <c r="I15" s="5" t="n">
        <v>135</v>
      </c>
      <c r="J15" s="5" t="n">
        <v>54.5030533333333</v>
      </c>
      <c r="K15" s="5" t="n">
        <v>0.334503226408374</v>
      </c>
      <c r="L15" s="5" t="n">
        <v>54.495</v>
      </c>
      <c r="M15" s="5" t="n">
        <v>135</v>
      </c>
      <c r="N15" s="6" t="n">
        <v>1104555.99793037</v>
      </c>
      <c r="O15" s="6" t="n">
        <v>3831704.78770577</v>
      </c>
      <c r="P15" s="6" t="n">
        <v>346.900002796174</v>
      </c>
      <c r="Q15" s="6" t="n">
        <v>8270</v>
      </c>
      <c r="R15" s="5" t="n">
        <v>135</v>
      </c>
      <c r="S15" s="6" t="n">
        <v>1.10455599793037</v>
      </c>
      <c r="T15" s="5" t="n">
        <v>29592920</v>
      </c>
      <c r="U15" s="5" t="n">
        <v>29.5929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S14" activeCellId="0" sqref="S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42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8" min="6" style="0" width="11.99"/>
    <col collapsed="false" customWidth="true" hidden="false" outlineLevel="0" max="9" min="9" style="0" width="10.13"/>
    <col collapsed="false" customWidth="true" hidden="false" outlineLevel="0" max="12" min="10" style="0" width="11.99"/>
    <col collapsed="false" customWidth="true" hidden="false" outlineLevel="0" max="13" min="13" style="0" width="10.71"/>
    <col collapsed="false" customWidth="true" hidden="false" outlineLevel="0" max="14" min="14" style="0" width="16.99"/>
    <col collapsed="false" customWidth="true" hidden="false" outlineLevel="0" max="15" min="15" style="0" width="18.28"/>
    <col collapsed="false" customWidth="true" hidden="false" outlineLevel="0" max="16" min="16" style="0" width="19.85"/>
    <col collapsed="false" customWidth="true" hidden="false" outlineLevel="0" max="17" min="17" style="0" width="18.7"/>
    <col collapsed="false" customWidth="true" hidden="false" outlineLevel="0" max="18" min="18" style="0" width="18.14"/>
    <col collapsed="false" customWidth="true" hidden="false" outlineLevel="0" max="19" min="19" style="0" width="11.99"/>
    <col collapsed="false" customWidth="true" hidden="false" outlineLevel="0" max="20" min="20" style="0" width="15.56"/>
    <col collapsed="false" customWidth="true" hidden="false" outlineLevel="0" max="22" min="22" style="0" width="9.41"/>
    <col collapsed="false" customWidth="true" hidden="false" outlineLevel="0" max="23" min="23" style="0" width="8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</row>
    <row r="2" customFormat="false" ht="15" hidden="false" customHeight="false" outlineLevel="0" collapsed="false">
      <c r="A2" s="0" t="n">
        <v>2001</v>
      </c>
      <c r="F2" s="0" t="n">
        <v>53.6986111111111</v>
      </c>
      <c r="G2" s="0" t="n">
        <v>2.1842689291332E-014</v>
      </c>
      <c r="H2" s="0" t="n">
        <v>53.6986111111111</v>
      </c>
      <c r="I2" s="0" t="n">
        <v>21</v>
      </c>
      <c r="J2" s="0" t="n">
        <v>7.16583333333333</v>
      </c>
      <c r="K2" s="0" t="n">
        <v>9.10112053805499E-016</v>
      </c>
      <c r="L2" s="0" t="n">
        <v>7.16583333333333</v>
      </c>
      <c r="M2" s="0" t="n">
        <v>21</v>
      </c>
      <c r="N2" s="0" t="n">
        <v>786809.523809524</v>
      </c>
      <c r="O2" s="0" t="n">
        <v>1925678.1563659</v>
      </c>
      <c r="P2" s="0" t="n">
        <v>244.745150902886</v>
      </c>
      <c r="Q2" s="0" t="n">
        <v>12000</v>
      </c>
      <c r="R2" s="0" t="n">
        <v>21</v>
      </c>
      <c r="S2" s="0" t="n">
        <v>0.786809523809524</v>
      </c>
      <c r="T2" s="0" t="n">
        <v>7090000</v>
      </c>
      <c r="U2" s="0" t="n">
        <v>7.09</v>
      </c>
      <c r="V2" s="0" t="n">
        <v>4</v>
      </c>
      <c r="W2" s="0" t="n">
        <v>2</v>
      </c>
    </row>
    <row r="3" customFormat="false" ht="15" hidden="false" customHeight="false" outlineLevel="0" collapsed="false">
      <c r="A3" s="0" t="n">
        <v>2002</v>
      </c>
      <c r="F3" s="0" t="n">
        <v>53.6986111111111</v>
      </c>
      <c r="G3" s="0" t="n">
        <v>2.18179102824575E-014</v>
      </c>
      <c r="H3" s="0" t="n">
        <v>53.6986111111111</v>
      </c>
      <c r="I3" s="0" t="n">
        <v>22</v>
      </c>
      <c r="J3" s="0" t="n">
        <v>7.16583333333333</v>
      </c>
      <c r="K3" s="0" t="n">
        <v>0</v>
      </c>
      <c r="L3" s="0" t="n">
        <v>7.16583333333333</v>
      </c>
      <c r="M3" s="0" t="n">
        <v>22</v>
      </c>
      <c r="N3" s="0" t="n">
        <v>20181.8181818182</v>
      </c>
      <c r="O3" s="0" t="n">
        <v>45540.809917758</v>
      </c>
      <c r="P3" s="0" t="n">
        <v>225.652661754657</v>
      </c>
      <c r="Q3" s="0" t="n">
        <v>1000</v>
      </c>
      <c r="R3" s="0" t="n">
        <v>22</v>
      </c>
      <c r="S3" s="0" t="n">
        <v>0.0201818181818182</v>
      </c>
      <c r="T3" s="0" t="n">
        <v>196000</v>
      </c>
      <c r="U3" s="0" t="n">
        <v>0.196</v>
      </c>
      <c r="V3" s="0" t="n">
        <v>0</v>
      </c>
    </row>
    <row r="4" customFormat="false" ht="15" hidden="false" customHeight="false" outlineLevel="0" collapsed="false">
      <c r="A4" s="0" t="n">
        <v>2003</v>
      </c>
      <c r="F4" s="0" t="n">
        <v>53.6973442063492</v>
      </c>
      <c r="G4" s="0" t="n">
        <v>0.000629715166147261</v>
      </c>
      <c r="H4" s="0" t="n">
        <v>53.6970461111111</v>
      </c>
      <c r="I4" s="0" t="n">
        <v>21</v>
      </c>
      <c r="J4" s="0" t="n">
        <v>7.16520078042328</v>
      </c>
      <c r="K4" s="0" t="n">
        <v>0.000314410500953716</v>
      </c>
      <c r="L4" s="0" t="n">
        <v>7.16505194444444</v>
      </c>
      <c r="M4" s="0" t="n">
        <v>21</v>
      </c>
      <c r="N4" s="0" t="n">
        <v>70761.9047619048</v>
      </c>
      <c r="O4" s="0" t="n">
        <v>109702.622923021</v>
      </c>
      <c r="P4" s="0" t="n">
        <v>155.030624588387</v>
      </c>
      <c r="Q4" s="0" t="n">
        <v>37500</v>
      </c>
      <c r="R4" s="0" t="n">
        <v>21</v>
      </c>
      <c r="S4" s="0" t="n">
        <v>0.0707619047619048</v>
      </c>
      <c r="T4" s="0" t="n">
        <v>462500</v>
      </c>
      <c r="U4" s="0" t="n">
        <v>0.4625</v>
      </c>
      <c r="V4" s="0" t="n">
        <v>0</v>
      </c>
    </row>
    <row r="5" customFormat="false" ht="15" hidden="false" customHeight="false" outlineLevel="0" collapsed="false">
      <c r="A5" s="0" t="n">
        <v>2004</v>
      </c>
      <c r="F5" s="0" t="n">
        <v>53.6978997474747</v>
      </c>
      <c r="G5" s="0" t="n">
        <v>0.000797597854599564</v>
      </c>
      <c r="H5" s="0" t="n">
        <v>53.6986111111111</v>
      </c>
      <c r="I5" s="0" t="n">
        <v>22</v>
      </c>
      <c r="J5" s="0" t="n">
        <v>7.16547815656566</v>
      </c>
      <c r="K5" s="0" t="n">
        <v>0.000398232652642852</v>
      </c>
      <c r="L5" s="0" t="n">
        <v>7.16583333333333</v>
      </c>
      <c r="M5" s="0" t="n">
        <v>22</v>
      </c>
      <c r="N5" s="0" t="n">
        <v>2318727.27272727</v>
      </c>
      <c r="O5" s="0" t="n">
        <v>6646206.25893928</v>
      </c>
      <c r="P5" s="0" t="n">
        <v>286.631650781511</v>
      </c>
      <c r="Q5" s="0" t="n">
        <v>25000</v>
      </c>
      <c r="R5" s="0" t="n">
        <v>22</v>
      </c>
      <c r="S5" s="0" t="n">
        <v>2.31872727272727</v>
      </c>
      <c r="T5" s="0" t="n">
        <v>26600000</v>
      </c>
      <c r="U5" s="0" t="n">
        <v>26.6</v>
      </c>
      <c r="V5" s="0" t="n">
        <v>4</v>
      </c>
      <c r="W5" s="0" t="n">
        <v>4</v>
      </c>
    </row>
    <row r="6" customFormat="false" ht="15" hidden="false" customHeight="false" outlineLevel="0" collapsed="false">
      <c r="A6" s="0" t="n">
        <v>2005</v>
      </c>
      <c r="F6" s="0" t="n">
        <v>53.697259520202</v>
      </c>
      <c r="G6" s="0" t="n">
        <v>0.000549706385618148</v>
      </c>
      <c r="H6" s="0" t="n">
        <v>53.6970461111111</v>
      </c>
      <c r="I6" s="0" t="n">
        <v>22</v>
      </c>
      <c r="J6" s="0" t="n">
        <v>7.16515849747475</v>
      </c>
      <c r="K6" s="0" t="n">
        <v>0.000274462914935164</v>
      </c>
      <c r="L6" s="0" t="n">
        <v>7.16505194444444</v>
      </c>
      <c r="M6" s="0" t="n">
        <v>22</v>
      </c>
      <c r="N6" s="0" t="n">
        <v>4838880</v>
      </c>
      <c r="O6" s="0" t="n">
        <v>10496590.735728</v>
      </c>
      <c r="P6" s="0" t="n">
        <v>216.921906220614</v>
      </c>
      <c r="Q6" s="0" t="n">
        <v>100980</v>
      </c>
      <c r="R6" s="0" t="n">
        <v>22</v>
      </c>
      <c r="S6" s="0" t="n">
        <v>4.83888</v>
      </c>
      <c r="T6" s="0" t="n">
        <v>41401800</v>
      </c>
      <c r="U6" s="0" t="n">
        <v>41.4018</v>
      </c>
      <c r="V6" s="0" t="n">
        <v>5</v>
      </c>
      <c r="W6" s="0" t="n">
        <v>5</v>
      </c>
    </row>
    <row r="7" customFormat="false" ht="15" hidden="false" customHeight="false" outlineLevel="0" collapsed="false">
      <c r="A7" s="0" t="n">
        <v>2006</v>
      </c>
      <c r="F7" s="0" t="n">
        <v>53.6970461111111</v>
      </c>
      <c r="G7" s="0" t="n">
        <v>1.45452735216383E-014</v>
      </c>
      <c r="H7" s="0" t="n">
        <v>53.6970461111111</v>
      </c>
      <c r="I7" s="0" t="n">
        <v>22</v>
      </c>
      <c r="J7" s="0" t="n">
        <v>7.16505194444445</v>
      </c>
      <c r="K7" s="0" t="n">
        <v>1.81815919020479E-015</v>
      </c>
      <c r="L7" s="0" t="n">
        <v>7.16505194444444</v>
      </c>
      <c r="M7" s="0" t="n">
        <v>22</v>
      </c>
      <c r="N7" s="0" t="n">
        <v>1778515</v>
      </c>
      <c r="O7" s="0" t="n">
        <v>6773639.04456587</v>
      </c>
      <c r="P7" s="0" t="n">
        <v>380.859258682995</v>
      </c>
      <c r="Q7" s="0" t="n">
        <v>0</v>
      </c>
      <c r="R7" s="0" t="n">
        <v>22</v>
      </c>
      <c r="S7" s="0" t="n">
        <v>1.778515</v>
      </c>
      <c r="T7" s="0" t="n">
        <v>31491100</v>
      </c>
      <c r="U7" s="0" t="n">
        <v>31.4911</v>
      </c>
      <c r="V7" s="0" t="n">
        <v>2</v>
      </c>
      <c r="W7" s="0" t="n">
        <v>1</v>
      </c>
    </row>
    <row r="8" customFormat="false" ht="15" hidden="false" customHeight="false" outlineLevel="0" collapsed="false">
      <c r="A8" s="0" t="n">
        <v>2007</v>
      </c>
      <c r="F8" s="0" t="n">
        <v>53.6970461111111</v>
      </c>
      <c r="G8" s="0" t="n">
        <v>1.4561792860888E-014</v>
      </c>
      <c r="H8" s="0" t="n">
        <v>53.6970461111111</v>
      </c>
      <c r="I8" s="0" t="n">
        <v>21</v>
      </c>
      <c r="J8" s="0" t="n">
        <v>7.16505194444445</v>
      </c>
      <c r="K8" s="0" t="n">
        <v>1.820224107611E-015</v>
      </c>
      <c r="L8" s="0" t="n">
        <v>7.16505194444444</v>
      </c>
      <c r="M8" s="0" t="n">
        <v>21</v>
      </c>
      <c r="N8" s="0" t="n">
        <v>5955356.61904762</v>
      </c>
      <c r="O8" s="0" t="n">
        <v>11780029.9847805</v>
      </c>
      <c r="P8" s="0" t="n">
        <v>197.805618342036</v>
      </c>
      <c r="Q8" s="0" t="n">
        <v>91544</v>
      </c>
      <c r="R8" s="0" t="n">
        <v>21</v>
      </c>
      <c r="S8" s="0" t="n">
        <v>5.95535661904762</v>
      </c>
      <c r="T8" s="0" t="n">
        <v>32533132</v>
      </c>
      <c r="U8" s="0" t="n">
        <v>32.533132</v>
      </c>
      <c r="V8" s="0" t="n">
        <v>5</v>
      </c>
      <c r="W8" s="0" t="n">
        <v>5</v>
      </c>
    </row>
    <row r="9" customFormat="false" ht="15" hidden="false" customHeight="false" outlineLevel="0" collapsed="false">
      <c r="A9" s="0" t="n">
        <v>2008</v>
      </c>
      <c r="F9" s="0" t="n">
        <v>53.6970461111111</v>
      </c>
      <c r="G9" s="0" t="n">
        <v>1.45452735216383E-014</v>
      </c>
      <c r="H9" s="0" t="n">
        <v>53.6970461111111</v>
      </c>
      <c r="I9" s="0" t="n">
        <v>22</v>
      </c>
      <c r="J9" s="0" t="n">
        <v>7.16505194444445</v>
      </c>
      <c r="K9" s="0" t="n">
        <v>1.81815919020479E-015</v>
      </c>
      <c r="L9" s="0" t="n">
        <v>7.16505194444444</v>
      </c>
      <c r="M9" s="0" t="n">
        <v>22</v>
      </c>
      <c r="N9" s="0" t="n">
        <v>17063188</v>
      </c>
      <c r="O9" s="0" t="n">
        <v>32125117.8780676</v>
      </c>
      <c r="P9" s="0" t="n">
        <v>188.271487591109</v>
      </c>
      <c r="Q9" s="0" t="n">
        <v>21022.5</v>
      </c>
      <c r="R9" s="0" t="n">
        <v>22</v>
      </c>
      <c r="S9" s="0" t="n">
        <v>17.063188</v>
      </c>
      <c r="T9" s="0" t="n">
        <v>116992936</v>
      </c>
      <c r="U9" s="0" t="n">
        <v>116.992936</v>
      </c>
      <c r="V9" s="0" t="n">
        <v>7</v>
      </c>
      <c r="W9" s="0" t="n">
        <v>7</v>
      </c>
    </row>
    <row r="10" customFormat="false" ht="15" hidden="false" customHeight="false" outlineLevel="0" collapsed="false">
      <c r="A10" s="0" t="n">
        <v>2009</v>
      </c>
      <c r="F10" s="0" t="n">
        <v>53.6970461111111</v>
      </c>
      <c r="G10" s="0" t="n">
        <v>1.4561792860888E-014</v>
      </c>
      <c r="H10" s="0" t="n">
        <v>53.6970461111111</v>
      </c>
      <c r="I10" s="0" t="n">
        <v>21</v>
      </c>
      <c r="J10" s="0" t="n">
        <v>7.16505194444445</v>
      </c>
      <c r="K10" s="0" t="n">
        <v>1.820224107611E-015</v>
      </c>
      <c r="L10" s="0" t="n">
        <v>7.16505194444444</v>
      </c>
      <c r="M10" s="0" t="n">
        <v>21</v>
      </c>
      <c r="N10" s="0" t="n">
        <v>688601.523809524</v>
      </c>
      <c r="O10" s="0" t="n">
        <v>1093329.65037721</v>
      </c>
      <c r="P10" s="0" t="n">
        <v>158.775374810185</v>
      </c>
      <c r="Q10" s="0" t="n">
        <v>309761</v>
      </c>
      <c r="R10" s="0" t="n">
        <v>21</v>
      </c>
      <c r="S10" s="0" t="n">
        <v>0.688601523809524</v>
      </c>
      <c r="T10" s="0" t="n">
        <v>4471335</v>
      </c>
      <c r="U10" s="0" t="n">
        <v>4.471335</v>
      </c>
      <c r="V10" s="0" t="n">
        <v>4</v>
      </c>
      <c r="W10" s="0" t="n">
        <v>1</v>
      </c>
    </row>
    <row r="11" customFormat="false" ht="15" hidden="false" customHeight="false" outlineLevel="0" collapsed="false">
      <c r="A11" s="0" t="n">
        <v>2010</v>
      </c>
      <c r="F11" s="0" t="n">
        <v>53.6970461111111</v>
      </c>
      <c r="G11" s="0" t="n">
        <v>1.45452735216383E-014</v>
      </c>
      <c r="H11" s="0" t="n">
        <v>53.6970461111111</v>
      </c>
      <c r="I11" s="0" t="n">
        <v>22</v>
      </c>
      <c r="J11" s="0" t="n">
        <v>7.16505194444445</v>
      </c>
      <c r="K11" s="0" t="n">
        <v>1.81815919020479E-015</v>
      </c>
      <c r="L11" s="0" t="n">
        <v>7.16505194444444</v>
      </c>
      <c r="M11" s="0" t="n">
        <v>22</v>
      </c>
      <c r="N11" s="0" t="n">
        <v>4938233.13636364</v>
      </c>
      <c r="O11" s="0" t="n">
        <v>11754250.2886516</v>
      </c>
      <c r="P11" s="0" t="n">
        <v>238.025422536187</v>
      </c>
      <c r="Q11" s="0" t="n">
        <v>12509</v>
      </c>
      <c r="R11" s="0" t="n">
        <v>22</v>
      </c>
      <c r="S11" s="0" t="n">
        <v>4.93823313636364</v>
      </c>
      <c r="T11" s="0" t="n">
        <v>48435621</v>
      </c>
      <c r="U11" s="0" t="n">
        <v>48.435621</v>
      </c>
      <c r="V11" s="0" t="n">
        <v>5</v>
      </c>
      <c r="W11" s="0" t="n">
        <v>5</v>
      </c>
    </row>
    <row r="12" customFormat="false" ht="15" hidden="false" customHeight="false" outlineLevel="0" collapsed="false">
      <c r="A12" s="0" t="n">
        <v>2011</v>
      </c>
      <c r="F12" s="0" t="n">
        <v>53.6970461111111</v>
      </c>
      <c r="G12" s="0" t="n">
        <v>1.45452735216383E-014</v>
      </c>
      <c r="H12" s="0" t="n">
        <v>53.6970461111111</v>
      </c>
      <c r="I12" s="0" t="n">
        <v>22</v>
      </c>
      <c r="J12" s="0" t="n">
        <v>7.16505194444445</v>
      </c>
      <c r="K12" s="0" t="n">
        <v>1.81815919020479E-015</v>
      </c>
      <c r="L12" s="0" t="n">
        <v>7.16505194444444</v>
      </c>
      <c r="M12" s="0" t="n">
        <v>22</v>
      </c>
      <c r="N12" s="0" t="n">
        <v>113777.681818182</v>
      </c>
      <c r="O12" s="0" t="n">
        <v>172107.138743612</v>
      </c>
      <c r="P12" s="0" t="n">
        <v>151.26616748849</v>
      </c>
      <c r="Q12" s="0" t="n">
        <v>13468</v>
      </c>
      <c r="R12" s="0" t="n">
        <v>22</v>
      </c>
      <c r="S12" s="0" t="n">
        <v>0.113777681818182</v>
      </c>
      <c r="T12" s="0" t="n">
        <v>505026</v>
      </c>
      <c r="U12" s="0" t="n">
        <v>0.505026</v>
      </c>
      <c r="V12" s="0" t="n">
        <v>0</v>
      </c>
    </row>
    <row r="13" customFormat="false" ht="15" hidden="false" customHeight="false" outlineLevel="0" collapsed="false">
      <c r="A13" s="0" t="n">
        <v>2012</v>
      </c>
      <c r="F13" s="0" t="n">
        <v>53.6970461111111</v>
      </c>
      <c r="G13" s="0" t="n">
        <v>1.45452735216383E-014</v>
      </c>
      <c r="H13" s="0" t="n">
        <v>53.6970461111111</v>
      </c>
      <c r="I13" s="0" t="n">
        <v>22</v>
      </c>
      <c r="J13" s="0" t="n">
        <v>7.16505194444445</v>
      </c>
      <c r="K13" s="0" t="n">
        <v>1.81815919020479E-015</v>
      </c>
      <c r="L13" s="0" t="n">
        <v>7.16505194444444</v>
      </c>
      <c r="M13" s="0" t="n">
        <v>22</v>
      </c>
      <c r="N13" s="0" t="n">
        <v>688394.590909091</v>
      </c>
      <c r="O13" s="0" t="n">
        <v>2320046.92989828</v>
      </c>
      <c r="P13" s="0" t="n">
        <v>337.022829716666</v>
      </c>
      <c r="Q13" s="0" t="n">
        <v>45710</v>
      </c>
      <c r="R13" s="0" t="n">
        <v>22</v>
      </c>
      <c r="S13" s="0" t="n">
        <v>0.688394590909091</v>
      </c>
      <c r="T13" s="0" t="n">
        <v>10908981</v>
      </c>
      <c r="U13" s="0" t="n">
        <v>10.908981</v>
      </c>
      <c r="V13" s="0" t="n">
        <v>3</v>
      </c>
      <c r="W13" s="0" t="n">
        <v>1</v>
      </c>
    </row>
    <row r="14" customFormat="false" ht="15" hidden="false" customHeight="false" outlineLevel="0" collapsed="false">
      <c r="A14" s="3" t="n">
        <v>2013</v>
      </c>
      <c r="B14" s="5"/>
      <c r="C14" s="5"/>
      <c r="D14" s="7"/>
      <c r="E14" s="7"/>
      <c r="F14" s="5" t="n">
        <v>53.6970461111111</v>
      </c>
      <c r="G14" s="5" t="n">
        <v>2.17074391408111E-014</v>
      </c>
      <c r="H14" s="5" t="n">
        <v>53.6970461111111</v>
      </c>
      <c r="I14" s="5" t="n">
        <v>28</v>
      </c>
      <c r="J14" s="5" t="n">
        <v>7.16505194444445</v>
      </c>
      <c r="K14" s="5" t="n">
        <v>4.52238315433565E-015</v>
      </c>
      <c r="L14" s="5" t="n">
        <v>7.16505194444444</v>
      </c>
      <c r="M14" s="5" t="n">
        <v>28</v>
      </c>
      <c r="N14" s="5" t="n">
        <v>2639902.53571429</v>
      </c>
      <c r="O14" s="5" t="n">
        <v>6383622.6636332</v>
      </c>
      <c r="P14" s="5" t="n">
        <v>241.812816089665</v>
      </c>
      <c r="Q14" s="5" t="n">
        <v>67272</v>
      </c>
      <c r="R14" s="5" t="n">
        <v>28</v>
      </c>
      <c r="S14" s="8" t="n">
        <v>2.63990253571429</v>
      </c>
      <c r="T14" s="5" t="n">
        <v>23434107</v>
      </c>
      <c r="U14" s="5" t="n">
        <v>23.434107</v>
      </c>
    </row>
    <row r="15" customFormat="false" ht="15" hidden="false" customHeight="false" outlineLevel="0" collapsed="false">
      <c r="A15" s="3" t="n">
        <v>2014</v>
      </c>
      <c r="B15" s="5"/>
      <c r="C15" s="5"/>
      <c r="D15" s="7"/>
      <c r="E15" s="7"/>
      <c r="F15" s="5" t="n">
        <v>53.6970461111111</v>
      </c>
      <c r="G15" s="5" t="n">
        <v>1.45452735216383E-014</v>
      </c>
      <c r="H15" s="5" t="n">
        <v>53.6970461111111</v>
      </c>
      <c r="I15" s="5" t="n">
        <v>22</v>
      </c>
      <c r="J15" s="5" t="n">
        <v>7.16505194444445</v>
      </c>
      <c r="K15" s="5" t="n">
        <v>1.81815919020479E-015</v>
      </c>
      <c r="L15" s="5" t="n">
        <v>7.16505194444444</v>
      </c>
      <c r="M15" s="5" t="n">
        <v>22</v>
      </c>
      <c r="N15" s="5" t="n">
        <v>2116905.54545455</v>
      </c>
      <c r="O15" s="5" t="n">
        <v>3319098.10210348</v>
      </c>
      <c r="P15" s="5" t="n">
        <v>156.790089630135</v>
      </c>
      <c r="Q15" s="5" t="n">
        <v>40404</v>
      </c>
      <c r="R15" s="5" t="n">
        <v>22</v>
      </c>
      <c r="S15" s="8" t="n">
        <v>2.11690554545455</v>
      </c>
      <c r="T15" s="5" t="n">
        <v>11366889</v>
      </c>
      <c r="U15" s="5" t="n">
        <v>11.36688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E2" s="0" t="n">
        <v>169.25</v>
      </c>
      <c r="F2" s="0" t="n">
        <v>51.8697222222222</v>
      </c>
      <c r="G2" s="0" t="n">
        <v>0</v>
      </c>
      <c r="H2" s="0" t="n">
        <v>51.8697222222222</v>
      </c>
      <c r="I2" s="0" t="n">
        <v>4</v>
      </c>
      <c r="J2" s="0" t="n">
        <v>3.87361111111111</v>
      </c>
      <c r="K2" s="0" t="n">
        <v>0</v>
      </c>
      <c r="L2" s="0" t="n">
        <v>3.87361111111111</v>
      </c>
      <c r="M2" s="0" t="n">
        <v>4</v>
      </c>
      <c r="N2" s="0" t="n">
        <v>0</v>
      </c>
      <c r="O2" s="0" t="n">
        <v>0</v>
      </c>
      <c r="P2" s="0" t="e">
        <f aca="false"/>
        <v>#DIV/0!</v>
      </c>
      <c r="Q2" s="0" t="n">
        <v>0</v>
      </c>
      <c r="R2" s="0" t="n">
        <v>4</v>
      </c>
      <c r="S2" s="0" t="n">
        <v>0</v>
      </c>
      <c r="T2" s="0" t="n">
        <v>0</v>
      </c>
      <c r="U2" s="0" t="n">
        <v>0</v>
      </c>
    </row>
    <row r="3" customFormat="false" ht="15" hidden="false" customHeight="false" outlineLevel="0" collapsed="false">
      <c r="A3" s="0" t="n">
        <v>1991</v>
      </c>
      <c r="E3" s="0" t="n">
        <v>164.6</v>
      </c>
      <c r="F3" s="0" t="n">
        <v>51.8697222222222</v>
      </c>
      <c r="G3" s="0" t="n">
        <v>0</v>
      </c>
      <c r="H3" s="0" t="n">
        <v>51.8697222222222</v>
      </c>
      <c r="I3" s="0" t="n">
        <v>5</v>
      </c>
      <c r="J3" s="0" t="n">
        <v>3.87361111111111</v>
      </c>
      <c r="K3" s="0" t="n">
        <v>0</v>
      </c>
      <c r="L3" s="0" t="n">
        <v>3.87361111111111</v>
      </c>
      <c r="M3" s="0" t="n">
        <v>5</v>
      </c>
      <c r="N3" s="0" t="n">
        <v>32398090</v>
      </c>
      <c r="O3" s="0" t="n">
        <v>53901489.228666</v>
      </c>
      <c r="P3" s="0" t="n">
        <v>166.372428833508</v>
      </c>
      <c r="Q3" s="0" t="n">
        <v>8240150</v>
      </c>
      <c r="R3" s="0" t="n">
        <v>5</v>
      </c>
      <c r="S3" s="0" t="n">
        <v>32.39809</v>
      </c>
      <c r="T3" s="0" t="n">
        <v>126786000</v>
      </c>
      <c r="U3" s="0" t="n">
        <v>126.786</v>
      </c>
    </row>
    <row r="4" customFormat="false" ht="15" hidden="false" customHeight="false" outlineLevel="0" collapsed="false">
      <c r="A4" s="0" t="n">
        <v>1992</v>
      </c>
      <c r="E4" s="0" t="n">
        <v>164.2</v>
      </c>
      <c r="F4" s="0" t="n">
        <v>51.8697222222222</v>
      </c>
      <c r="G4" s="0" t="n">
        <v>0</v>
      </c>
      <c r="H4" s="0" t="n">
        <v>51.8697222222222</v>
      </c>
      <c r="I4" s="0" t="n">
        <v>5</v>
      </c>
      <c r="J4" s="0" t="n">
        <v>3.87361111111111</v>
      </c>
      <c r="K4" s="0" t="n">
        <v>0</v>
      </c>
      <c r="L4" s="0" t="n">
        <v>3.87361111111111</v>
      </c>
      <c r="M4" s="0" t="n">
        <v>5</v>
      </c>
      <c r="N4" s="0" t="n">
        <v>2094860</v>
      </c>
      <c r="O4" s="0" t="n">
        <v>4684249.36334521</v>
      </c>
      <c r="P4" s="0" t="n">
        <v>223.606797749979</v>
      </c>
      <c r="Q4" s="0" t="n">
        <v>0</v>
      </c>
      <c r="R4" s="0" t="n">
        <v>5</v>
      </c>
      <c r="S4" s="0" t="n">
        <v>2.09486</v>
      </c>
      <c r="T4" s="0" t="n">
        <v>10474300</v>
      </c>
      <c r="U4" s="0" t="n">
        <v>10.4743</v>
      </c>
    </row>
    <row r="5" customFormat="false" ht="15" hidden="false" customHeight="false" outlineLevel="0" collapsed="false">
      <c r="A5" s="0" t="n">
        <v>1993</v>
      </c>
      <c r="E5" s="0" t="n">
        <v>165.2</v>
      </c>
      <c r="F5" s="0" t="n">
        <v>51.8697222222222</v>
      </c>
      <c r="G5" s="0" t="n">
        <v>0</v>
      </c>
      <c r="H5" s="0" t="n">
        <v>51.8697222222222</v>
      </c>
      <c r="I5" s="0" t="n">
        <v>5</v>
      </c>
      <c r="J5" s="0" t="n">
        <v>3.87361111111111</v>
      </c>
      <c r="K5" s="0" t="n">
        <v>0</v>
      </c>
      <c r="L5" s="0" t="n">
        <v>3.87361111111111</v>
      </c>
      <c r="M5" s="0" t="n">
        <v>5</v>
      </c>
      <c r="N5" s="0" t="n">
        <v>3002660</v>
      </c>
      <c r="O5" s="0" t="n">
        <v>6714151.87331952</v>
      </c>
      <c r="P5" s="0" t="n">
        <v>223.606797749979</v>
      </c>
      <c r="Q5" s="0" t="n">
        <v>0</v>
      </c>
      <c r="R5" s="0" t="n">
        <v>5</v>
      </c>
      <c r="S5" s="0" t="n">
        <v>3.00266</v>
      </c>
      <c r="T5" s="0" t="n">
        <v>15013300</v>
      </c>
      <c r="U5" s="0" t="n">
        <v>15.0133</v>
      </c>
    </row>
    <row r="6" customFormat="false" ht="15" hidden="false" customHeight="false" outlineLevel="0" collapsed="false">
      <c r="A6" s="0" t="n">
        <v>1994</v>
      </c>
      <c r="E6" s="0" t="n">
        <v>174</v>
      </c>
      <c r="F6" s="0" t="n">
        <v>51.8697222222222</v>
      </c>
      <c r="G6" s="0" t="n">
        <v>0</v>
      </c>
      <c r="H6" s="0" t="n">
        <v>51.8697222222222</v>
      </c>
      <c r="I6" s="0" t="n">
        <v>4</v>
      </c>
      <c r="J6" s="0" t="n">
        <v>3.87361111111111</v>
      </c>
      <c r="K6" s="0" t="n">
        <v>0</v>
      </c>
      <c r="L6" s="0" t="n">
        <v>3.87361111111111</v>
      </c>
      <c r="M6" s="0" t="n">
        <v>4</v>
      </c>
      <c r="N6" s="0" t="n">
        <v>17723304</v>
      </c>
      <c r="O6" s="0" t="n">
        <v>35199764.948379</v>
      </c>
      <c r="P6" s="0" t="n">
        <v>198.60724020972</v>
      </c>
      <c r="Q6" s="0" t="n">
        <v>185458</v>
      </c>
      <c r="R6" s="0" t="n">
        <v>4</v>
      </c>
      <c r="S6" s="0" t="n">
        <v>17.723304</v>
      </c>
      <c r="T6" s="0" t="n">
        <v>70522300</v>
      </c>
      <c r="U6" s="0" t="n">
        <v>70.5223</v>
      </c>
    </row>
    <row r="7" customFormat="false" ht="15" hidden="false" customHeight="false" outlineLevel="0" collapsed="false">
      <c r="A7" s="0" t="n">
        <v>1995</v>
      </c>
      <c r="E7" s="0" t="n">
        <v>173.5</v>
      </c>
      <c r="F7" s="0" t="n">
        <v>51.8697222222222</v>
      </c>
      <c r="G7" s="0" t="n">
        <v>0</v>
      </c>
      <c r="H7" s="0" t="n">
        <v>51.8697222222222</v>
      </c>
      <c r="I7" s="0" t="n">
        <v>4</v>
      </c>
      <c r="J7" s="0" t="n">
        <v>3.87361111111111</v>
      </c>
      <c r="K7" s="0" t="n">
        <v>0</v>
      </c>
      <c r="L7" s="0" t="n">
        <v>3.87361111111111</v>
      </c>
      <c r="M7" s="0" t="n">
        <v>4</v>
      </c>
      <c r="N7" s="0" t="n">
        <v>9115071</v>
      </c>
      <c r="O7" s="0" t="n">
        <v>17613251.7784659</v>
      </c>
      <c r="P7" s="0" t="n">
        <v>193.232195102659</v>
      </c>
      <c r="Q7" s="0" t="n">
        <v>466792</v>
      </c>
      <c r="R7" s="0" t="n">
        <v>4</v>
      </c>
      <c r="S7" s="0" t="n">
        <v>9.115071</v>
      </c>
      <c r="T7" s="0" t="n">
        <v>35526700</v>
      </c>
      <c r="U7" s="0" t="n">
        <v>35.5267</v>
      </c>
    </row>
    <row r="8" customFormat="false" ht="15" hidden="false" customHeight="false" outlineLevel="0" collapsed="false">
      <c r="A8" s="0" t="n">
        <v>1996</v>
      </c>
      <c r="E8" s="0" t="n">
        <v>166.4</v>
      </c>
      <c r="F8" s="0" t="n">
        <v>51.8697222222222</v>
      </c>
      <c r="G8" s="0" t="n">
        <v>0</v>
      </c>
      <c r="H8" s="0" t="n">
        <v>51.8697222222222</v>
      </c>
      <c r="I8" s="0" t="n">
        <v>5</v>
      </c>
      <c r="J8" s="0" t="n">
        <v>3.87361111111111</v>
      </c>
      <c r="K8" s="0" t="n">
        <v>0</v>
      </c>
      <c r="L8" s="0" t="n">
        <v>3.87361111111111</v>
      </c>
      <c r="M8" s="0" t="n">
        <v>5</v>
      </c>
      <c r="N8" s="0" t="n">
        <v>14638657.8</v>
      </c>
      <c r="O8" s="0" t="n">
        <v>18449090.8212795</v>
      </c>
      <c r="P8" s="0" t="n">
        <v>126.029934392479</v>
      </c>
      <c r="Q8" s="0" t="n">
        <v>2649400</v>
      </c>
      <c r="R8" s="0" t="n">
        <v>5</v>
      </c>
      <c r="S8" s="0" t="n">
        <v>14.6386578</v>
      </c>
      <c r="T8" s="0" t="n">
        <v>41482100</v>
      </c>
      <c r="U8" s="0" t="n">
        <v>41.4821</v>
      </c>
    </row>
    <row r="9" customFormat="false" ht="15" hidden="false" customHeight="false" outlineLevel="0" collapsed="false">
      <c r="A9" s="0" t="n">
        <v>1997</v>
      </c>
      <c r="E9" s="0" t="n">
        <v>166</v>
      </c>
      <c r="F9" s="0" t="n">
        <v>51.8697222222222</v>
      </c>
      <c r="G9" s="0" t="n">
        <v>0</v>
      </c>
      <c r="H9" s="0" t="n">
        <v>51.8697222222222</v>
      </c>
      <c r="I9" s="0" t="n">
        <v>5</v>
      </c>
      <c r="J9" s="0" t="n">
        <v>3.87361111111111</v>
      </c>
      <c r="K9" s="0" t="n">
        <v>0</v>
      </c>
      <c r="L9" s="0" t="n">
        <v>3.87361111111111</v>
      </c>
      <c r="M9" s="0" t="n">
        <v>5</v>
      </c>
      <c r="N9" s="0" t="n">
        <v>8586882.4</v>
      </c>
      <c r="O9" s="0" t="n">
        <v>15277122.4158465</v>
      </c>
      <c r="P9" s="0" t="n">
        <v>177.912328412073</v>
      </c>
      <c r="Q9" s="0" t="n">
        <v>813922</v>
      </c>
      <c r="R9" s="0" t="n">
        <v>5</v>
      </c>
      <c r="S9" s="0" t="n">
        <v>8.5868824</v>
      </c>
      <c r="T9" s="0" t="n">
        <v>35456500</v>
      </c>
      <c r="U9" s="0" t="n">
        <v>35.4565</v>
      </c>
    </row>
    <row r="10" customFormat="false" ht="15" hidden="false" customHeight="false" outlineLevel="0" collapsed="false">
      <c r="A10" s="0" t="n">
        <v>1998</v>
      </c>
      <c r="E10" s="0" t="n">
        <v>168</v>
      </c>
      <c r="F10" s="0" t="n">
        <v>51.8697222222222</v>
      </c>
      <c r="G10" s="0" t="n">
        <v>0</v>
      </c>
      <c r="H10" s="0" t="n">
        <v>51.8697222222222</v>
      </c>
      <c r="I10" s="0" t="n">
        <v>4</v>
      </c>
      <c r="J10" s="0" t="n">
        <v>3.87361111111111</v>
      </c>
      <c r="K10" s="0" t="n">
        <v>0</v>
      </c>
      <c r="L10" s="0" t="n">
        <v>3.87361111111111</v>
      </c>
      <c r="M10" s="0" t="n">
        <v>4</v>
      </c>
      <c r="N10" s="0" t="n">
        <v>5236656.5</v>
      </c>
      <c r="O10" s="0" t="n">
        <v>6058658.8942985</v>
      </c>
      <c r="P10" s="0" t="n">
        <v>115.697084471714</v>
      </c>
      <c r="Q10" s="0" t="n">
        <v>4941163</v>
      </c>
      <c r="R10" s="0" t="n">
        <v>4</v>
      </c>
      <c r="S10" s="0" t="n">
        <v>5.2366565</v>
      </c>
      <c r="T10" s="0" t="n">
        <v>11064300</v>
      </c>
      <c r="U10" s="0" t="n">
        <v>11.0643</v>
      </c>
    </row>
    <row r="11" customFormat="false" ht="15" hidden="false" customHeight="false" outlineLevel="0" collapsed="false">
      <c r="A11" s="0" t="n">
        <v>1999</v>
      </c>
      <c r="E11" s="0" t="n">
        <v>166.4</v>
      </c>
      <c r="F11" s="0" t="n">
        <v>51.8697222222222</v>
      </c>
      <c r="G11" s="0" t="n">
        <v>0</v>
      </c>
      <c r="H11" s="0" t="n">
        <v>51.8697222222222</v>
      </c>
      <c r="I11" s="0" t="n">
        <v>5</v>
      </c>
      <c r="J11" s="0" t="n">
        <v>3.87361111111111</v>
      </c>
      <c r="K11" s="0" t="n">
        <v>0</v>
      </c>
      <c r="L11" s="0" t="n">
        <v>3.87361111111111</v>
      </c>
      <c r="M11" s="0" t="n">
        <v>5</v>
      </c>
      <c r="N11" s="0" t="n">
        <v>4507103.2</v>
      </c>
      <c r="O11" s="0" t="n">
        <v>8117463.72823148</v>
      </c>
      <c r="P11" s="0" t="n">
        <v>180.103791016622</v>
      </c>
      <c r="Q11" s="0" t="n">
        <v>305221</v>
      </c>
      <c r="R11" s="0" t="n">
        <v>5</v>
      </c>
      <c r="S11" s="0" t="n">
        <v>4.5071032</v>
      </c>
      <c r="T11" s="0" t="n">
        <v>18822000</v>
      </c>
      <c r="U11" s="0" t="n">
        <v>18.822</v>
      </c>
    </row>
    <row r="12" customFormat="false" ht="15" hidden="false" customHeight="false" outlineLevel="0" collapsed="false">
      <c r="A12" s="0" t="n">
        <v>2000</v>
      </c>
      <c r="F12" s="0" t="n">
        <v>51.8697222222222</v>
      </c>
      <c r="G12" s="0" t="n">
        <v>0</v>
      </c>
      <c r="H12" s="0" t="n">
        <v>51.8697222222222</v>
      </c>
      <c r="I12" s="0" t="n">
        <v>10</v>
      </c>
      <c r="J12" s="0" t="n">
        <v>3.87361111111111</v>
      </c>
      <c r="K12" s="0" t="n">
        <v>4.6811112914356E-016</v>
      </c>
      <c r="L12" s="0" t="n">
        <v>3.87361111111111</v>
      </c>
      <c r="M12" s="0" t="n">
        <v>10</v>
      </c>
      <c r="N12" s="0" t="n">
        <v>875327.8</v>
      </c>
      <c r="O12" s="0" t="n">
        <v>2577074.35331294</v>
      </c>
      <c r="P12" s="0" t="n">
        <v>294.412487906009</v>
      </c>
      <c r="Q12" s="0" t="n">
        <v>53092.5</v>
      </c>
      <c r="R12" s="0" t="n">
        <v>10</v>
      </c>
      <c r="S12" s="0" t="n">
        <v>0.8753278</v>
      </c>
      <c r="T12" s="0" t="n">
        <v>8207550</v>
      </c>
      <c r="U12" s="0" t="n">
        <v>8.20755</v>
      </c>
    </row>
    <row r="13" customFormat="false" ht="15" hidden="false" customHeight="false" outlineLevel="0" collapsed="false">
      <c r="A13" s="0" t="n">
        <v>2001</v>
      </c>
      <c r="F13" s="0" t="n">
        <v>51.8697222222222</v>
      </c>
      <c r="G13" s="0" t="n">
        <v>0</v>
      </c>
      <c r="H13" s="0" t="n">
        <v>51.8697222222222</v>
      </c>
      <c r="I13" s="0" t="n">
        <v>10</v>
      </c>
      <c r="J13" s="0" t="n">
        <v>3.87361111111111</v>
      </c>
      <c r="K13" s="0" t="n">
        <v>4.6811112914356E-016</v>
      </c>
      <c r="L13" s="0" t="n">
        <v>3.87361111111111</v>
      </c>
      <c r="M13" s="0" t="n">
        <v>10</v>
      </c>
      <c r="N13" s="0" t="n">
        <v>5672387.3</v>
      </c>
      <c r="O13" s="0" t="n">
        <v>9007063.8203116</v>
      </c>
      <c r="P13" s="0" t="n">
        <v>158.787884958272</v>
      </c>
      <c r="Q13" s="0" t="n">
        <v>202020</v>
      </c>
      <c r="R13" s="0" t="n">
        <v>10</v>
      </c>
      <c r="S13" s="0" t="n">
        <v>5.6723873</v>
      </c>
      <c r="T13" s="0" t="n">
        <v>21923100</v>
      </c>
      <c r="U13" s="0" t="n">
        <v>21.9231</v>
      </c>
    </row>
    <row r="14" customFormat="false" ht="15" hidden="false" customHeight="false" outlineLevel="0" collapsed="false">
      <c r="A14" s="0" t="n">
        <v>2002</v>
      </c>
      <c r="F14" s="0" t="n">
        <v>51.8697222222222</v>
      </c>
      <c r="G14" s="0" t="n">
        <v>7.78360568894479E-015</v>
      </c>
      <c r="H14" s="0" t="n">
        <v>51.8697222222222</v>
      </c>
      <c r="I14" s="0" t="n">
        <v>6</v>
      </c>
      <c r="J14" s="0" t="n">
        <v>3.87361111111111</v>
      </c>
      <c r="K14" s="0" t="n">
        <v>0</v>
      </c>
      <c r="L14" s="0" t="n">
        <v>3.87361111111111</v>
      </c>
      <c r="M14" s="0" t="n">
        <v>6</v>
      </c>
      <c r="N14" s="0" t="n">
        <v>414163.333333333</v>
      </c>
      <c r="O14" s="0" t="n">
        <v>679326.316118157</v>
      </c>
      <c r="P14" s="0" t="n">
        <v>164.023770682619</v>
      </c>
      <c r="Q14" s="0" t="n">
        <v>33784</v>
      </c>
      <c r="R14" s="0" t="n">
        <v>6</v>
      </c>
      <c r="S14" s="0" t="n">
        <v>0.414163333333333</v>
      </c>
      <c r="T14" s="0" t="n">
        <v>1666670</v>
      </c>
      <c r="U14" s="0" t="n">
        <v>1.66667</v>
      </c>
    </row>
    <row r="15" customFormat="false" ht="15" hidden="false" customHeight="false" outlineLevel="0" collapsed="false">
      <c r="A15" s="0" t="n">
        <v>2003</v>
      </c>
      <c r="F15" s="0" t="n">
        <v>51.8697222222222</v>
      </c>
      <c r="G15" s="0" t="n">
        <v>7.53644380168212E-015</v>
      </c>
      <c r="H15" s="0" t="n">
        <v>51.8697222222222</v>
      </c>
      <c r="I15" s="0" t="n">
        <v>9</v>
      </c>
      <c r="J15" s="0" t="n">
        <v>3.87361111111111</v>
      </c>
      <c r="K15" s="0" t="n">
        <v>4.71027737605133E-016</v>
      </c>
      <c r="L15" s="0" t="n">
        <v>3.87361111111111</v>
      </c>
      <c r="M15" s="0" t="n">
        <v>9</v>
      </c>
      <c r="N15" s="0" t="n">
        <v>6368232.55555556</v>
      </c>
      <c r="O15" s="0" t="n">
        <v>12259749.0478978</v>
      </c>
      <c r="P15" s="0" t="n">
        <v>192.514154295489</v>
      </c>
      <c r="Q15" s="0" t="n">
        <v>606061</v>
      </c>
      <c r="R15" s="0" t="n">
        <v>9</v>
      </c>
      <c r="S15" s="0" t="n">
        <v>6.36823255555556</v>
      </c>
      <c r="T15" s="0" t="n">
        <v>33939400</v>
      </c>
      <c r="U15" s="0" t="n">
        <v>33.9394</v>
      </c>
    </row>
    <row r="16" customFormat="false" ht="15" hidden="false" customHeight="false" outlineLevel="0" collapsed="false">
      <c r="A16" s="0" t="n">
        <v>2004</v>
      </c>
      <c r="F16" s="0" t="n">
        <v>51.8697222222222</v>
      </c>
      <c r="G16" s="0" t="n">
        <v>7.59602135964384E-015</v>
      </c>
      <c r="H16" s="0" t="n">
        <v>51.8697222222222</v>
      </c>
      <c r="I16" s="0" t="n">
        <v>8</v>
      </c>
      <c r="J16" s="0" t="n">
        <v>3.87361111111111</v>
      </c>
      <c r="K16" s="0" t="n">
        <v>4.7475133497774E-016</v>
      </c>
      <c r="L16" s="0" t="n">
        <v>3.87361111111111</v>
      </c>
      <c r="M16" s="0" t="n">
        <v>8</v>
      </c>
      <c r="N16" s="0" t="n">
        <v>2690781.5</v>
      </c>
      <c r="O16" s="0" t="n">
        <v>3801304.41800466</v>
      </c>
      <c r="P16" s="0" t="n">
        <v>141.271389668937</v>
      </c>
      <c r="Q16" s="0" t="n">
        <v>746515</v>
      </c>
      <c r="R16" s="0" t="n">
        <v>8</v>
      </c>
      <c r="S16" s="0" t="n">
        <v>2.6907815</v>
      </c>
      <c r="T16" s="0" t="n">
        <v>9444440</v>
      </c>
      <c r="U16" s="0" t="n">
        <v>9.44444</v>
      </c>
    </row>
    <row r="17" customFormat="false" ht="15" hidden="false" customHeight="false" outlineLevel="0" collapsed="false">
      <c r="A17" s="0" t="n">
        <v>2005</v>
      </c>
      <c r="F17" s="0" t="n">
        <v>51.8697222222222</v>
      </c>
      <c r="G17" s="0" t="n">
        <v>7.53644380168212E-015</v>
      </c>
      <c r="H17" s="0" t="n">
        <v>51.8697222222222</v>
      </c>
      <c r="I17" s="0" t="n">
        <v>9</v>
      </c>
      <c r="J17" s="0" t="n">
        <v>3.87361111111111</v>
      </c>
      <c r="K17" s="0" t="n">
        <v>4.71027737605133E-016</v>
      </c>
      <c r="L17" s="0" t="n">
        <v>3.87361111111111</v>
      </c>
      <c r="M17" s="0" t="n">
        <v>9</v>
      </c>
      <c r="N17" s="0" t="n">
        <v>1521444.55555556</v>
      </c>
      <c r="O17" s="0" t="n">
        <v>3542546.0620294</v>
      </c>
      <c r="P17" s="0" t="n">
        <v>232.840956911232</v>
      </c>
      <c r="Q17" s="0" t="n">
        <v>117509</v>
      </c>
      <c r="R17" s="0" t="n">
        <v>9</v>
      </c>
      <c r="S17" s="0" t="n">
        <v>1.52144455555556</v>
      </c>
      <c r="T17" s="0" t="n">
        <v>10897400</v>
      </c>
      <c r="U17" s="0" t="n">
        <v>10.8974</v>
      </c>
    </row>
    <row r="18" customFormat="false" ht="15" hidden="false" customHeight="false" outlineLevel="0" collapsed="false">
      <c r="A18" s="0" t="n">
        <v>2006</v>
      </c>
      <c r="F18" s="0" t="n">
        <v>51.8697222222222</v>
      </c>
      <c r="G18" s="0" t="n">
        <v>7.67473870933091E-015</v>
      </c>
      <c r="H18" s="0" t="n">
        <v>51.8697222222222</v>
      </c>
      <c r="I18" s="0" t="n">
        <v>7</v>
      </c>
      <c r="J18" s="0" t="n">
        <v>3.87361111111111</v>
      </c>
      <c r="K18" s="0" t="n">
        <v>4.79671169333182E-016</v>
      </c>
      <c r="L18" s="0" t="n">
        <v>3.87361111111111</v>
      </c>
      <c r="M18" s="0" t="n">
        <v>7</v>
      </c>
      <c r="N18" s="0" t="n">
        <v>155514.428571429</v>
      </c>
      <c r="O18" s="0" t="n">
        <v>168214.120530806</v>
      </c>
      <c r="P18" s="0" t="n">
        <v>108.166246743815</v>
      </c>
      <c r="Q18" s="0" t="n">
        <v>113960</v>
      </c>
      <c r="R18" s="0" t="n">
        <v>7</v>
      </c>
      <c r="S18" s="0" t="n">
        <v>0.155514428571429</v>
      </c>
      <c r="T18" s="0" t="n">
        <v>370370</v>
      </c>
      <c r="U18" s="0" t="n">
        <v>0.37037</v>
      </c>
    </row>
    <row r="19" customFormat="false" ht="15" hidden="false" customHeight="false" outlineLevel="0" collapsed="false">
      <c r="A19" s="0" t="n">
        <v>2007</v>
      </c>
      <c r="F19" s="0" t="n">
        <v>51.8697222222222</v>
      </c>
      <c r="G19" s="0" t="n">
        <v>7.78360568894479E-015</v>
      </c>
      <c r="H19" s="0" t="n">
        <v>51.8697222222222</v>
      </c>
      <c r="I19" s="0" t="n">
        <v>6</v>
      </c>
      <c r="J19" s="0" t="n">
        <v>3.87361111111111</v>
      </c>
      <c r="K19" s="0" t="n">
        <v>0</v>
      </c>
      <c r="L19" s="0" t="n">
        <v>3.87361111111111</v>
      </c>
      <c r="M19" s="0" t="n">
        <v>6</v>
      </c>
      <c r="N19" s="0" t="n">
        <v>2868355</v>
      </c>
      <c r="O19" s="0" t="n">
        <v>6393437.75328244</v>
      </c>
      <c r="P19" s="0" t="n">
        <v>222.895623215482</v>
      </c>
      <c r="Q19" s="0" t="n">
        <v>31093</v>
      </c>
      <c r="R19" s="0" t="n">
        <v>6</v>
      </c>
      <c r="S19" s="0" t="n">
        <v>2.868355</v>
      </c>
      <c r="T19" s="0" t="n">
        <v>15880900</v>
      </c>
      <c r="U19" s="0" t="n">
        <v>15.8809</v>
      </c>
    </row>
    <row r="20" customFormat="false" ht="15" hidden="false" customHeight="false" outlineLevel="0" collapsed="false">
      <c r="A20" s="0" t="n">
        <v>2008</v>
      </c>
      <c r="F20" s="0" t="n">
        <v>51.8697222222222</v>
      </c>
      <c r="G20" s="0" t="n">
        <v>7.59602135964384E-015</v>
      </c>
      <c r="H20" s="0" t="n">
        <v>51.8697222222222</v>
      </c>
      <c r="I20" s="0" t="n">
        <v>8</v>
      </c>
      <c r="J20" s="0" t="n">
        <v>3.87361111111111</v>
      </c>
      <c r="K20" s="0" t="n">
        <v>4.7475133497774E-016</v>
      </c>
      <c r="L20" s="0" t="n">
        <v>3.87361111111111</v>
      </c>
      <c r="M20" s="0" t="n">
        <v>8</v>
      </c>
      <c r="N20" s="0" t="n">
        <v>7982054</v>
      </c>
      <c r="O20" s="0" t="n">
        <v>12147595.7936266</v>
      </c>
      <c r="P20" s="0" t="n">
        <v>152.18633942625</v>
      </c>
      <c r="Q20" s="0" t="n">
        <v>1156861</v>
      </c>
      <c r="R20" s="0" t="n">
        <v>8</v>
      </c>
      <c r="S20" s="0" t="n">
        <v>7.982054</v>
      </c>
      <c r="T20" s="0" t="n">
        <v>27941200</v>
      </c>
      <c r="U20" s="0" t="n">
        <v>27.9412</v>
      </c>
    </row>
    <row r="21" customFormat="false" ht="15" hidden="false" customHeight="false" outlineLevel="0" collapsed="false">
      <c r="A21" s="0" t="n">
        <v>2009</v>
      </c>
      <c r="F21" s="0" t="n">
        <v>51.8697222222222</v>
      </c>
      <c r="G21" s="0" t="n">
        <v>7.45223508268219E-015</v>
      </c>
      <c r="H21" s="0" t="n">
        <v>51.8697222222222</v>
      </c>
      <c r="I21" s="0" t="n">
        <v>11</v>
      </c>
      <c r="J21" s="0" t="n">
        <v>3.87361111111111</v>
      </c>
      <c r="K21" s="0" t="n">
        <v>9.31529385335274E-016</v>
      </c>
      <c r="L21" s="0" t="n">
        <v>3.87361111111111</v>
      </c>
      <c r="M21" s="0" t="n">
        <v>11</v>
      </c>
      <c r="N21" s="0" t="n">
        <v>617179.181818182</v>
      </c>
      <c r="O21" s="0" t="n">
        <v>833873.234002246</v>
      </c>
      <c r="P21" s="0" t="n">
        <v>135.110395581668</v>
      </c>
      <c r="Q21" s="0" t="n">
        <v>150830</v>
      </c>
      <c r="R21" s="0" t="n">
        <v>11</v>
      </c>
      <c r="S21" s="0" t="n">
        <v>0.617179181818182</v>
      </c>
      <c r="T21" s="0" t="n">
        <v>2524040</v>
      </c>
      <c r="U21" s="0" t="n">
        <v>2.52404</v>
      </c>
    </row>
    <row r="22" customFormat="false" ht="15" hidden="false" customHeight="false" outlineLevel="0" collapsed="false">
      <c r="A22" s="0" t="n">
        <v>2010</v>
      </c>
      <c r="F22" s="0" t="n">
        <v>51.8697222222222</v>
      </c>
      <c r="G22" s="0" t="n">
        <v>7.67473870933091E-015</v>
      </c>
      <c r="H22" s="0" t="n">
        <v>51.8697222222222</v>
      </c>
      <c r="I22" s="0" t="n">
        <v>7</v>
      </c>
      <c r="J22" s="0" t="n">
        <v>3.87361111111111</v>
      </c>
      <c r="K22" s="0" t="n">
        <v>4.79671169333182E-016</v>
      </c>
      <c r="L22" s="0" t="n">
        <v>3.87361111111111</v>
      </c>
      <c r="M22" s="0" t="n">
        <v>7</v>
      </c>
      <c r="N22" s="0" t="n">
        <v>4128955.71428571</v>
      </c>
      <c r="O22" s="0" t="n">
        <v>8441017.02270103</v>
      </c>
      <c r="P22" s="0" t="n">
        <v>204.434670817516</v>
      </c>
      <c r="Q22" s="0" t="n">
        <v>85470</v>
      </c>
      <c r="R22" s="0" t="n">
        <v>7</v>
      </c>
      <c r="S22" s="0" t="n">
        <v>4.12895571428571</v>
      </c>
      <c r="T22" s="0" t="n">
        <v>22828800</v>
      </c>
      <c r="U22" s="0" t="n">
        <v>22.8288</v>
      </c>
    </row>
    <row r="23" customFormat="false" ht="15" hidden="false" customHeight="false" outlineLevel="0" collapsed="false">
      <c r="A23" s="0" t="n">
        <v>2011</v>
      </c>
      <c r="F23" s="0" t="n">
        <v>51.8697222222222</v>
      </c>
      <c r="G23" s="0" t="n">
        <v>0</v>
      </c>
      <c r="H23" s="0" t="n">
        <v>51.8697222222222</v>
      </c>
      <c r="I23" s="0" t="n">
        <v>5</v>
      </c>
      <c r="J23" s="0" t="n">
        <v>3.87361111111111</v>
      </c>
      <c r="K23" s="0" t="n">
        <v>0</v>
      </c>
      <c r="L23" s="0" t="n">
        <v>3.87361111111111</v>
      </c>
      <c r="M23" s="0" t="n">
        <v>5</v>
      </c>
      <c r="N23" s="0" t="n">
        <v>4865548.1</v>
      </c>
      <c r="O23" s="0" t="n">
        <v>10039193.6762279</v>
      </c>
      <c r="P23" s="0" t="n">
        <v>206.332225473795</v>
      </c>
      <c r="Q23" s="0" t="n">
        <v>100250.5</v>
      </c>
      <c r="R23" s="0" t="n">
        <v>5</v>
      </c>
      <c r="S23" s="0" t="n">
        <v>4.8655481</v>
      </c>
      <c r="T23" s="0" t="n">
        <v>22800015</v>
      </c>
      <c r="U23" s="0" t="n">
        <v>22.800015</v>
      </c>
    </row>
    <row r="24" customFormat="false" ht="15" hidden="false" customHeight="false" outlineLevel="0" collapsed="false">
      <c r="A24" s="0" t="n">
        <v>2012</v>
      </c>
      <c r="F24" s="0" t="n">
        <v>51.8697222222222</v>
      </c>
      <c r="G24" s="0" t="n">
        <v>0</v>
      </c>
      <c r="H24" s="0" t="n">
        <v>51.8697222222222</v>
      </c>
      <c r="I24" s="0" t="n">
        <v>5</v>
      </c>
      <c r="J24" s="0" t="n">
        <v>3.87361111111111</v>
      </c>
      <c r="K24" s="0" t="n">
        <v>0</v>
      </c>
      <c r="L24" s="0" t="n">
        <v>3.87361111111111</v>
      </c>
      <c r="M24" s="0" t="n">
        <v>5</v>
      </c>
      <c r="N24" s="0" t="n">
        <v>33689</v>
      </c>
      <c r="O24" s="0" t="n">
        <v>60863.4198677662</v>
      </c>
      <c r="P24" s="0" t="n">
        <v>180.662589770448</v>
      </c>
      <c r="Q24" s="0" t="n">
        <v>0</v>
      </c>
      <c r="R24" s="0" t="n">
        <v>5</v>
      </c>
      <c r="S24" s="0" t="n">
        <v>0.033689</v>
      </c>
      <c r="T24" s="0" t="n">
        <v>140371</v>
      </c>
      <c r="U24" s="0" t="n">
        <v>0.140371</v>
      </c>
    </row>
    <row r="25" customFormat="false" ht="15" hidden="false" customHeight="false" outlineLevel="0" collapsed="false">
      <c r="A25" s="0" t="n">
        <v>2013</v>
      </c>
      <c r="F25" s="0" t="n">
        <v>51.8697222222222</v>
      </c>
      <c r="G25" s="0" t="n">
        <v>0</v>
      </c>
      <c r="H25" s="0" t="n">
        <v>51.8697222222222</v>
      </c>
      <c r="I25" s="0" t="n">
        <v>5</v>
      </c>
      <c r="J25" s="0" t="n">
        <v>3.87361111111111</v>
      </c>
      <c r="K25" s="0" t="n">
        <v>0</v>
      </c>
      <c r="L25" s="0" t="n">
        <v>3.87361111111111</v>
      </c>
      <c r="M25" s="0" t="n">
        <v>5</v>
      </c>
      <c r="N25" s="0" t="n">
        <v>7384713.4</v>
      </c>
      <c r="O25" s="0" t="n">
        <v>10778208.9173809</v>
      </c>
      <c r="P25" s="0" t="n">
        <v>145.952975201189</v>
      </c>
      <c r="Q25" s="0" t="n">
        <v>2024147</v>
      </c>
      <c r="R25" s="0" t="n">
        <v>5</v>
      </c>
      <c r="S25" s="0" t="n">
        <v>7.3847134</v>
      </c>
      <c r="T25" s="0" t="n">
        <v>26116761</v>
      </c>
      <c r="U25" s="0" t="n">
        <v>26.116761</v>
      </c>
    </row>
    <row r="26" customFormat="false" ht="15" hidden="false" customHeight="false" outlineLevel="0" collapsed="false">
      <c r="A26" s="0" t="n">
        <v>2014</v>
      </c>
      <c r="F26" s="0" t="n">
        <v>51.8697222222222</v>
      </c>
      <c r="G26" s="0" t="n">
        <v>0</v>
      </c>
      <c r="H26" s="0" t="n">
        <v>51.8697222222222</v>
      </c>
      <c r="I26" s="0" t="n">
        <v>5</v>
      </c>
      <c r="J26" s="0" t="n">
        <v>3.87361111111111</v>
      </c>
      <c r="K26" s="0" t="n">
        <v>0</v>
      </c>
      <c r="L26" s="0" t="n">
        <v>3.87361111111111</v>
      </c>
      <c r="M26" s="0" t="n">
        <v>5</v>
      </c>
      <c r="N26" s="0" t="n">
        <v>13731986.4</v>
      </c>
      <c r="O26" s="0" t="n">
        <v>29598547.7720706</v>
      </c>
      <c r="P26" s="0" t="n">
        <v>215.544546214163</v>
      </c>
      <c r="Q26" s="0" t="n">
        <v>404040</v>
      </c>
      <c r="R26" s="0" t="n">
        <v>5</v>
      </c>
      <c r="S26" s="0" t="n">
        <v>13.7319864</v>
      </c>
      <c r="T26" s="0" t="n">
        <v>66666667</v>
      </c>
      <c r="U26" s="0" t="n">
        <v>66.6666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E2" s="0" t="n">
        <v>19</v>
      </c>
      <c r="F2" s="0" t="n">
        <v>53.5661111111111</v>
      </c>
      <c r="H2" s="0" t="n">
        <v>53.5661111111111</v>
      </c>
      <c r="I2" s="0" t="n">
        <v>1</v>
      </c>
      <c r="J2" s="0" t="n">
        <v>6.56416666666667</v>
      </c>
      <c r="L2" s="0" t="n">
        <v>6.56416666666667</v>
      </c>
      <c r="M2" s="0" t="n">
        <v>1</v>
      </c>
      <c r="N2" s="0" t="n">
        <v>6596650</v>
      </c>
      <c r="Q2" s="0" t="n">
        <v>6596650</v>
      </c>
      <c r="R2" s="0" t="n">
        <v>1</v>
      </c>
      <c r="S2" s="0" t="n">
        <v>6.59665</v>
      </c>
      <c r="T2" s="0" t="n">
        <v>6596650</v>
      </c>
      <c r="U2" s="0" t="n">
        <v>6.59665</v>
      </c>
    </row>
    <row r="3" customFormat="false" ht="15" hidden="false" customHeight="false" outlineLevel="0" collapsed="false">
      <c r="A3" s="0" t="n">
        <v>1991</v>
      </c>
      <c r="E3" s="0" t="n">
        <v>16.5</v>
      </c>
      <c r="F3" s="0" t="n">
        <v>53.5661111111111</v>
      </c>
      <c r="G3" s="0" t="n">
        <v>0</v>
      </c>
      <c r="H3" s="0" t="n">
        <v>53.5661111111111</v>
      </c>
      <c r="I3" s="0" t="n">
        <v>4</v>
      </c>
      <c r="J3" s="0" t="n">
        <v>6.56416666666667</v>
      </c>
      <c r="K3" s="0" t="n">
        <v>0</v>
      </c>
      <c r="L3" s="0" t="n">
        <v>6.56416666666667</v>
      </c>
      <c r="M3" s="0" t="n">
        <v>4</v>
      </c>
      <c r="N3" s="0" t="n">
        <v>5707669.5</v>
      </c>
      <c r="O3" s="0" t="n">
        <v>11394894.4680169</v>
      </c>
      <c r="P3" s="0" t="n">
        <v>199.641805959803</v>
      </c>
      <c r="Q3" s="0" t="n">
        <v>15339</v>
      </c>
      <c r="R3" s="0" t="n">
        <v>4</v>
      </c>
      <c r="S3" s="0" t="n">
        <v>5.7076695</v>
      </c>
      <c r="T3" s="0" t="n">
        <v>22800000</v>
      </c>
      <c r="U3" s="0" t="n">
        <v>22.8</v>
      </c>
    </row>
    <row r="4" customFormat="false" ht="15" hidden="false" customHeight="false" outlineLevel="0" collapsed="false">
      <c r="A4" s="0" t="n">
        <v>1992</v>
      </c>
      <c r="E4" s="0" t="n">
        <v>14</v>
      </c>
      <c r="F4" s="0" t="n">
        <v>53.5661111111111</v>
      </c>
      <c r="G4" s="0" t="n">
        <v>0</v>
      </c>
      <c r="H4" s="0" t="n">
        <v>53.5661111111111</v>
      </c>
      <c r="I4" s="0" t="n">
        <v>4</v>
      </c>
      <c r="J4" s="0" t="n">
        <v>6.56416666666667</v>
      </c>
      <c r="K4" s="0" t="n">
        <v>0</v>
      </c>
      <c r="L4" s="0" t="n">
        <v>6.56416666666667</v>
      </c>
      <c r="M4" s="0" t="n">
        <v>4</v>
      </c>
      <c r="N4" s="0" t="n">
        <v>0</v>
      </c>
      <c r="O4" s="0" t="n">
        <v>0</v>
      </c>
      <c r="P4" s="0" t="e">
        <f aca="false"/>
        <v>#DIV/0!</v>
      </c>
      <c r="Q4" s="0" t="n">
        <v>0</v>
      </c>
      <c r="R4" s="0" t="n">
        <v>4</v>
      </c>
      <c r="S4" s="0" t="n">
        <v>0</v>
      </c>
      <c r="T4" s="0" t="n">
        <v>0</v>
      </c>
      <c r="U4" s="0" t="n">
        <v>0</v>
      </c>
    </row>
    <row r="5" customFormat="false" ht="15" hidden="false" customHeight="false" outlineLevel="0" collapsed="false">
      <c r="A5" s="0" t="n">
        <v>1993</v>
      </c>
      <c r="E5" s="0" t="n">
        <v>13.75</v>
      </c>
      <c r="F5" s="0" t="n">
        <v>53.5661111111111</v>
      </c>
      <c r="G5" s="0" t="n">
        <v>0</v>
      </c>
      <c r="H5" s="0" t="n">
        <v>53.5661111111111</v>
      </c>
      <c r="I5" s="0" t="n">
        <v>4</v>
      </c>
      <c r="J5" s="0" t="n">
        <v>6.56416666666667</v>
      </c>
      <c r="K5" s="0" t="n">
        <v>0</v>
      </c>
      <c r="L5" s="0" t="n">
        <v>6.56416666666667</v>
      </c>
      <c r="M5" s="0" t="n">
        <v>4</v>
      </c>
      <c r="N5" s="0" t="n">
        <v>0</v>
      </c>
      <c r="O5" s="0" t="n">
        <v>0</v>
      </c>
      <c r="P5" s="0" t="e">
        <f aca="false"/>
        <v>#DIV/0!</v>
      </c>
      <c r="Q5" s="0" t="n">
        <v>0</v>
      </c>
      <c r="R5" s="0" t="n">
        <v>4</v>
      </c>
      <c r="S5" s="0" t="n">
        <v>0</v>
      </c>
      <c r="T5" s="0" t="n">
        <v>0</v>
      </c>
      <c r="U5" s="0" t="n">
        <v>0</v>
      </c>
    </row>
    <row r="6" customFormat="false" ht="15" hidden="false" customHeight="false" outlineLevel="0" collapsed="false">
      <c r="A6" s="0" t="n">
        <v>1994</v>
      </c>
      <c r="E6" s="0" t="n">
        <v>9.8</v>
      </c>
      <c r="F6" s="0" t="n">
        <v>53.5661111111111</v>
      </c>
      <c r="G6" s="0" t="n">
        <v>0</v>
      </c>
      <c r="H6" s="0" t="n">
        <v>53.5661111111111</v>
      </c>
      <c r="I6" s="0" t="n">
        <v>5</v>
      </c>
      <c r="J6" s="0" t="n">
        <v>6.56416666666667</v>
      </c>
      <c r="K6" s="0" t="n">
        <v>0</v>
      </c>
      <c r="L6" s="0" t="n">
        <v>6.56416666666667</v>
      </c>
      <c r="M6" s="0" t="n">
        <v>5</v>
      </c>
      <c r="N6" s="0" t="n">
        <v>308619.4</v>
      </c>
      <c r="O6" s="0" t="n">
        <v>407490.310758182</v>
      </c>
      <c r="P6" s="0" t="n">
        <v>132.03651836475</v>
      </c>
      <c r="Q6" s="0" t="n">
        <v>215277</v>
      </c>
      <c r="R6" s="0" t="n">
        <v>5</v>
      </c>
      <c r="S6" s="0" t="n">
        <v>0.3086194</v>
      </c>
      <c r="T6" s="0" t="n">
        <v>989890</v>
      </c>
      <c r="U6" s="0" t="n">
        <v>0.98989</v>
      </c>
    </row>
    <row r="7" customFormat="false" ht="15" hidden="false" customHeight="false" outlineLevel="0" collapsed="false">
      <c r="A7" s="0" t="n">
        <v>1995</v>
      </c>
      <c r="E7" s="0" t="n">
        <v>8.2</v>
      </c>
      <c r="F7" s="0" t="n">
        <v>53.5661111111111</v>
      </c>
      <c r="G7" s="0" t="n">
        <v>0</v>
      </c>
      <c r="H7" s="0" t="n">
        <v>53.5661111111111</v>
      </c>
      <c r="I7" s="0" t="n">
        <v>5</v>
      </c>
      <c r="J7" s="0" t="n">
        <v>6.56416666666667</v>
      </c>
      <c r="K7" s="0" t="n">
        <v>0</v>
      </c>
      <c r="L7" s="0" t="n">
        <v>6.56416666666667</v>
      </c>
      <c r="M7" s="0" t="n">
        <v>5</v>
      </c>
      <c r="N7" s="0" t="n">
        <v>4713412.8</v>
      </c>
      <c r="O7" s="0" t="n">
        <v>9532697.56711809</v>
      </c>
      <c r="P7" s="0" t="n">
        <v>202.246184911241</v>
      </c>
      <c r="Q7" s="0" t="n">
        <v>252324</v>
      </c>
      <c r="R7" s="0" t="n">
        <v>5</v>
      </c>
      <c r="S7" s="0" t="n">
        <v>4.7134128</v>
      </c>
      <c r="T7" s="0" t="n">
        <v>21725100</v>
      </c>
      <c r="U7" s="0" t="n">
        <v>21.7251</v>
      </c>
    </row>
    <row r="8" customFormat="false" ht="15" hidden="false" customHeight="false" outlineLevel="0" collapsed="false">
      <c r="A8" s="0" t="n">
        <v>1996</v>
      </c>
      <c r="E8" s="0" t="n">
        <v>14.4</v>
      </c>
      <c r="F8" s="0" t="n">
        <v>53.5661111111111</v>
      </c>
      <c r="G8" s="0" t="n">
        <v>0</v>
      </c>
      <c r="H8" s="0" t="n">
        <v>53.5661111111111</v>
      </c>
      <c r="I8" s="0" t="n">
        <v>5</v>
      </c>
      <c r="J8" s="0" t="n">
        <v>6.56416666666667</v>
      </c>
      <c r="K8" s="0" t="n">
        <v>0</v>
      </c>
      <c r="L8" s="0" t="n">
        <v>6.56416666666667</v>
      </c>
      <c r="M8" s="0" t="n">
        <v>5</v>
      </c>
      <c r="N8" s="0" t="n">
        <v>1551943.6</v>
      </c>
      <c r="O8" s="0" t="n">
        <v>2273849.92376559</v>
      </c>
      <c r="P8" s="0" t="n">
        <v>146.516273127812</v>
      </c>
      <c r="Q8" s="0" t="n">
        <v>412742</v>
      </c>
      <c r="R8" s="0" t="n">
        <v>5</v>
      </c>
      <c r="S8" s="0" t="n">
        <v>1.5519436</v>
      </c>
      <c r="T8" s="0" t="n">
        <v>5389920</v>
      </c>
      <c r="U8" s="0" t="n">
        <v>5.38992</v>
      </c>
    </row>
    <row r="9" customFormat="false" ht="15" hidden="false" customHeight="false" outlineLevel="0" collapsed="false">
      <c r="A9" s="0" t="n">
        <v>1997</v>
      </c>
      <c r="E9" s="0" t="n">
        <v>16.8</v>
      </c>
      <c r="F9" s="0" t="n">
        <v>53.5661111111111</v>
      </c>
      <c r="G9" s="0" t="n">
        <v>0</v>
      </c>
      <c r="H9" s="0" t="n">
        <v>53.5661111111111</v>
      </c>
      <c r="I9" s="0" t="n">
        <v>5</v>
      </c>
      <c r="J9" s="0" t="n">
        <v>6.56416666666667</v>
      </c>
      <c r="K9" s="0" t="n">
        <v>0</v>
      </c>
      <c r="L9" s="0" t="n">
        <v>6.56416666666667</v>
      </c>
      <c r="M9" s="0" t="n">
        <v>5</v>
      </c>
      <c r="N9" s="0" t="n">
        <v>38846.4</v>
      </c>
      <c r="O9" s="0" t="n">
        <v>60939.8063526625</v>
      </c>
      <c r="P9" s="0" t="n">
        <v>156.873754975139</v>
      </c>
      <c r="Q9" s="0" t="n">
        <v>24279</v>
      </c>
      <c r="R9" s="0" t="n">
        <v>5</v>
      </c>
      <c r="S9" s="0" t="n">
        <v>0.0388464</v>
      </c>
      <c r="T9" s="0" t="n">
        <v>145674</v>
      </c>
      <c r="U9" s="0" t="n">
        <v>0.145674</v>
      </c>
    </row>
    <row r="10" customFormat="false" ht="15" hidden="false" customHeight="false" outlineLevel="0" collapsed="false">
      <c r="A10" s="0" t="n">
        <v>1998</v>
      </c>
      <c r="E10" s="0" t="n">
        <v>20</v>
      </c>
      <c r="F10" s="0" t="n">
        <v>53.5661111111111</v>
      </c>
      <c r="G10" s="0" t="n">
        <v>0</v>
      </c>
      <c r="H10" s="0" t="n">
        <v>53.5661111111111</v>
      </c>
      <c r="I10" s="0" t="n">
        <v>3</v>
      </c>
      <c r="J10" s="0" t="n">
        <v>6.56416666666667</v>
      </c>
      <c r="K10" s="0" t="n">
        <v>1.08779196440841E-015</v>
      </c>
      <c r="L10" s="0" t="n">
        <v>6.56416666666667</v>
      </c>
      <c r="M10" s="0" t="n">
        <v>3</v>
      </c>
      <c r="N10" s="0" t="n">
        <v>1505295.66666667</v>
      </c>
      <c r="O10" s="0" t="n">
        <v>2544430.52556094</v>
      </c>
      <c r="P10" s="0" t="n">
        <v>169.03194381708</v>
      </c>
      <c r="Q10" s="0" t="n">
        <v>72837</v>
      </c>
      <c r="R10" s="0" t="n">
        <v>3</v>
      </c>
      <c r="S10" s="0" t="n">
        <v>1.50529566666667</v>
      </c>
      <c r="T10" s="0" t="n">
        <v>4443050</v>
      </c>
      <c r="U10" s="0" t="n">
        <v>4.44305</v>
      </c>
    </row>
    <row r="11" customFormat="false" ht="15" hidden="false" customHeight="false" outlineLevel="0" collapsed="false">
      <c r="A11" s="0" t="n">
        <v>1999</v>
      </c>
      <c r="E11" s="0" t="n">
        <v>14.5</v>
      </c>
      <c r="F11" s="0" t="n">
        <v>53.5661111111111</v>
      </c>
      <c r="G11" s="0" t="n">
        <v>0</v>
      </c>
      <c r="H11" s="0" t="n">
        <v>53.5661111111111</v>
      </c>
      <c r="I11" s="0" t="n">
        <v>4</v>
      </c>
      <c r="J11" s="0" t="n">
        <v>6.56416666666667</v>
      </c>
      <c r="K11" s="0" t="n">
        <v>0</v>
      </c>
      <c r="L11" s="0" t="n">
        <v>6.56416666666667</v>
      </c>
      <c r="M11" s="0" t="n">
        <v>4</v>
      </c>
      <c r="N11" s="0" t="n">
        <v>0</v>
      </c>
      <c r="O11" s="0" t="n">
        <v>0</v>
      </c>
      <c r="P11" s="0" t="e">
        <f aca="false"/>
        <v>#DIV/0!</v>
      </c>
      <c r="Q11" s="0" t="n">
        <v>0</v>
      </c>
      <c r="R11" s="0" t="n">
        <v>4</v>
      </c>
      <c r="S11" s="0" t="n">
        <v>0</v>
      </c>
      <c r="T11" s="0" t="n">
        <v>0</v>
      </c>
      <c r="U11" s="0" t="n">
        <v>0</v>
      </c>
    </row>
    <row r="12" customFormat="false" ht="15" hidden="false" customHeight="false" outlineLevel="0" collapsed="false">
      <c r="A12" s="0" t="n">
        <v>2000</v>
      </c>
      <c r="F12" s="0" t="n">
        <v>53.5661111111111</v>
      </c>
      <c r="G12" s="0" t="n">
        <v>0</v>
      </c>
      <c r="H12" s="0" t="n">
        <v>53.5661111111111</v>
      </c>
      <c r="I12" s="0" t="n">
        <v>4</v>
      </c>
      <c r="J12" s="0" t="n">
        <v>6.56416666666667</v>
      </c>
      <c r="K12" s="0" t="n">
        <v>0</v>
      </c>
      <c r="L12" s="0" t="n">
        <v>6.56416666666667</v>
      </c>
      <c r="M12" s="0" t="n">
        <v>4</v>
      </c>
      <c r="N12" s="0" t="n">
        <v>1613940.5</v>
      </c>
      <c r="O12" s="0" t="n">
        <v>3151437.26055425</v>
      </c>
      <c r="P12" s="0" t="n">
        <v>195.263534222869</v>
      </c>
      <c r="Q12" s="0" t="n">
        <v>42144.5</v>
      </c>
      <c r="R12" s="0" t="n">
        <v>4</v>
      </c>
      <c r="S12" s="0" t="n">
        <v>1.6139405</v>
      </c>
      <c r="T12" s="0" t="n">
        <v>6341078</v>
      </c>
      <c r="U12" s="0" t="n">
        <v>6.341078</v>
      </c>
    </row>
    <row r="13" customFormat="false" ht="15" hidden="false" customHeight="false" outlineLevel="0" collapsed="false">
      <c r="A13" s="0" t="n">
        <v>2001</v>
      </c>
      <c r="F13" s="0" t="n">
        <v>53.5661111111111</v>
      </c>
      <c r="G13" s="0" t="n">
        <v>0</v>
      </c>
      <c r="H13" s="0" t="n">
        <v>53.5661111111111</v>
      </c>
      <c r="I13" s="0" t="n">
        <v>3</v>
      </c>
      <c r="J13" s="0" t="n">
        <v>6.56416666666667</v>
      </c>
      <c r="K13" s="0" t="n">
        <v>1.08779196440841E-015</v>
      </c>
      <c r="L13" s="0" t="n">
        <v>6.56416666666667</v>
      </c>
      <c r="M13" s="0" t="n">
        <v>3</v>
      </c>
      <c r="N13" s="0" t="n">
        <v>120259.666666667</v>
      </c>
      <c r="O13" s="0" t="n">
        <v>170615.782711721</v>
      </c>
      <c r="P13" s="0" t="n">
        <v>141.872821903482</v>
      </c>
      <c r="Q13" s="0" t="n">
        <v>45249</v>
      </c>
      <c r="R13" s="0" t="n">
        <v>3</v>
      </c>
      <c r="S13" s="0" t="n">
        <v>0.120259666666667</v>
      </c>
      <c r="T13" s="0" t="n">
        <v>315530</v>
      </c>
      <c r="U13" s="0" t="n">
        <v>0.31553</v>
      </c>
    </row>
    <row r="14" customFormat="false" ht="15" hidden="false" customHeight="false" outlineLevel="0" collapsed="false">
      <c r="A14" s="0" t="n">
        <v>2002</v>
      </c>
      <c r="F14" s="0" t="n">
        <v>53.5661111111111</v>
      </c>
      <c r="G14" s="0" t="n">
        <v>0</v>
      </c>
      <c r="H14" s="0" t="n">
        <v>53.5661111111111</v>
      </c>
      <c r="I14" s="0" t="n">
        <v>5</v>
      </c>
      <c r="J14" s="0" t="n">
        <v>6.56416666666667</v>
      </c>
      <c r="K14" s="0" t="n">
        <v>0</v>
      </c>
      <c r="L14" s="0" t="n">
        <v>6.56416666666667</v>
      </c>
      <c r="M14" s="0" t="n">
        <v>5</v>
      </c>
      <c r="N14" s="0" t="n">
        <v>670210.4</v>
      </c>
      <c r="O14" s="0" t="n">
        <v>1214398.01939368</v>
      </c>
      <c r="P14" s="0" t="n">
        <v>181.196534609681</v>
      </c>
      <c r="Q14" s="0" t="n">
        <v>67568</v>
      </c>
      <c r="R14" s="0" t="n">
        <v>5</v>
      </c>
      <c r="S14" s="0" t="n">
        <v>0.6702104</v>
      </c>
      <c r="T14" s="0" t="n">
        <v>2814295</v>
      </c>
      <c r="U14" s="0" t="n">
        <v>2.814295</v>
      </c>
    </row>
    <row r="15" customFormat="false" ht="15" hidden="false" customHeight="false" outlineLevel="0" collapsed="false">
      <c r="A15" s="0" t="n">
        <v>2003</v>
      </c>
      <c r="F15" s="0" t="n">
        <v>53.5661111111111</v>
      </c>
      <c r="G15" s="0" t="n">
        <v>0</v>
      </c>
      <c r="H15" s="0" t="n">
        <v>53.5661111111111</v>
      </c>
      <c r="I15" s="0" t="n">
        <v>5</v>
      </c>
      <c r="J15" s="0" t="n">
        <v>6.56416666666667</v>
      </c>
      <c r="K15" s="0" t="n">
        <v>0</v>
      </c>
      <c r="L15" s="0" t="n">
        <v>6.56416666666667</v>
      </c>
      <c r="M15" s="0" t="n">
        <v>5</v>
      </c>
      <c r="N15" s="0" t="n">
        <v>64389.2</v>
      </c>
      <c r="O15" s="0" t="n">
        <v>97252.7734679068</v>
      </c>
      <c r="P15" s="0" t="n">
        <v>151.038952911213</v>
      </c>
      <c r="Q15" s="0" t="n">
        <v>33784</v>
      </c>
      <c r="R15" s="0" t="n">
        <v>5</v>
      </c>
      <c r="S15" s="0" t="n">
        <v>0.0643892</v>
      </c>
      <c r="T15" s="0" t="n">
        <v>236486</v>
      </c>
      <c r="U15" s="0" t="n">
        <v>0.236486</v>
      </c>
    </row>
    <row r="16" customFormat="false" ht="15" hidden="false" customHeight="false" outlineLevel="0" collapsed="false">
      <c r="A16" s="0" t="n">
        <v>2004</v>
      </c>
      <c r="F16" s="0" t="n">
        <v>53.5661111111111</v>
      </c>
      <c r="G16" s="0" t="n">
        <v>0</v>
      </c>
      <c r="H16" s="0" t="n">
        <v>53.5661111111111</v>
      </c>
      <c r="I16" s="0" t="n">
        <v>5</v>
      </c>
      <c r="J16" s="0" t="n">
        <v>6.56416666666667</v>
      </c>
      <c r="K16" s="0" t="n">
        <v>0</v>
      </c>
      <c r="L16" s="0" t="n">
        <v>6.56416666666667</v>
      </c>
      <c r="M16" s="0" t="n">
        <v>5</v>
      </c>
      <c r="N16" s="0" t="n">
        <v>3963135.6</v>
      </c>
      <c r="O16" s="0" t="n">
        <v>5765705.16328721</v>
      </c>
      <c r="P16" s="0" t="n">
        <v>145.483418818352</v>
      </c>
      <c r="Q16" s="0" t="n">
        <v>93458</v>
      </c>
      <c r="R16" s="0" t="n">
        <v>5</v>
      </c>
      <c r="S16" s="0" t="n">
        <v>3.9631356</v>
      </c>
      <c r="T16" s="0" t="n">
        <v>12777780</v>
      </c>
      <c r="U16" s="0" t="n">
        <v>12.77778</v>
      </c>
    </row>
    <row r="17" customFormat="false" ht="15" hidden="false" customHeight="false" outlineLevel="0" collapsed="false">
      <c r="A17" s="0" t="n">
        <v>2005</v>
      </c>
      <c r="F17" s="0" t="n">
        <v>53.5661111111111</v>
      </c>
      <c r="G17" s="0" t="n">
        <v>0</v>
      </c>
      <c r="H17" s="0" t="n">
        <v>53.5661111111111</v>
      </c>
      <c r="I17" s="0" t="n">
        <v>5</v>
      </c>
      <c r="J17" s="0" t="n">
        <v>6.56416666666667</v>
      </c>
      <c r="K17" s="0" t="n">
        <v>0</v>
      </c>
      <c r="L17" s="0" t="n">
        <v>6.56416666666667</v>
      </c>
      <c r="M17" s="0" t="n">
        <v>5</v>
      </c>
      <c r="N17" s="0" t="n">
        <v>3366699.6</v>
      </c>
      <c r="O17" s="0" t="n">
        <v>5617408.96714533</v>
      </c>
      <c r="P17" s="0" t="n">
        <v>166.852099520413</v>
      </c>
      <c r="Q17" s="0" t="n">
        <v>1709400</v>
      </c>
      <c r="R17" s="0" t="n">
        <v>5</v>
      </c>
      <c r="S17" s="0" t="n">
        <v>3.3666996</v>
      </c>
      <c r="T17" s="0" t="n">
        <v>13299772</v>
      </c>
      <c r="U17" s="0" t="n">
        <v>13.299772</v>
      </c>
    </row>
    <row r="18" customFormat="false" ht="15" hidden="false" customHeight="false" outlineLevel="0" collapsed="false">
      <c r="A18" s="0" t="n">
        <v>2006</v>
      </c>
      <c r="F18" s="0" t="n">
        <v>53.5661111111111</v>
      </c>
      <c r="G18" s="0" t="n">
        <v>7.67473870933091E-015</v>
      </c>
      <c r="H18" s="0" t="n">
        <v>53.5661111111111</v>
      </c>
      <c r="I18" s="0" t="n">
        <v>7</v>
      </c>
      <c r="J18" s="0" t="n">
        <v>6.56416666666667</v>
      </c>
      <c r="K18" s="0" t="n">
        <v>9.59342338666363E-016</v>
      </c>
      <c r="L18" s="0" t="n">
        <v>6.56416666666667</v>
      </c>
      <c r="M18" s="0" t="n">
        <v>7</v>
      </c>
      <c r="N18" s="0" t="n">
        <v>4295</v>
      </c>
      <c r="O18" s="0" t="n">
        <v>7725.25880904107</v>
      </c>
      <c r="P18" s="0" t="n">
        <v>179.86632849921</v>
      </c>
      <c r="Q18" s="0" t="n">
        <v>0</v>
      </c>
      <c r="R18" s="0" t="n">
        <v>7</v>
      </c>
      <c r="S18" s="0" t="n">
        <v>0.004295</v>
      </c>
      <c r="T18" s="0" t="n">
        <v>19231</v>
      </c>
      <c r="U18" s="0" t="n">
        <v>0.019231</v>
      </c>
    </row>
    <row r="19" customFormat="false" ht="15" hidden="false" customHeight="false" outlineLevel="0" collapsed="false">
      <c r="A19" s="0" t="n">
        <v>2007</v>
      </c>
      <c r="F19" s="0" t="n">
        <v>53.5661111111111</v>
      </c>
      <c r="G19" s="0" t="n">
        <v>0</v>
      </c>
      <c r="H19" s="0" t="n">
        <v>53.5661111111111</v>
      </c>
      <c r="I19" s="0" t="n">
        <v>5</v>
      </c>
      <c r="J19" s="0" t="n">
        <v>6.56416666666667</v>
      </c>
      <c r="K19" s="0" t="n">
        <v>0</v>
      </c>
      <c r="L19" s="0" t="n">
        <v>6.56416666666667</v>
      </c>
      <c r="M19" s="0" t="n">
        <v>5</v>
      </c>
      <c r="N19" s="0" t="n">
        <v>4496823.8</v>
      </c>
      <c r="O19" s="0" t="n">
        <v>6290970.49071208</v>
      </c>
      <c r="P19" s="0" t="n">
        <v>139.898087416992</v>
      </c>
      <c r="Q19" s="0" t="n">
        <v>924658</v>
      </c>
      <c r="R19" s="0" t="n">
        <v>5</v>
      </c>
      <c r="S19" s="0" t="n">
        <v>4.4968238</v>
      </c>
      <c r="T19" s="0" t="n">
        <v>15015223</v>
      </c>
      <c r="U19" s="0" t="n">
        <v>15.015223</v>
      </c>
    </row>
    <row r="20" customFormat="false" ht="15" hidden="false" customHeight="false" outlineLevel="0" collapsed="false">
      <c r="A20" s="0" t="n">
        <v>2008</v>
      </c>
      <c r="F20" s="0" t="n">
        <v>53.5661111111111</v>
      </c>
      <c r="G20" s="0" t="n">
        <v>0</v>
      </c>
      <c r="H20" s="0" t="n">
        <v>53.5661111111111</v>
      </c>
      <c r="I20" s="0" t="n">
        <v>5</v>
      </c>
      <c r="J20" s="0" t="n">
        <v>6.56416666666667</v>
      </c>
      <c r="K20" s="0" t="n">
        <v>0</v>
      </c>
      <c r="L20" s="0" t="n">
        <v>6.56416666666667</v>
      </c>
      <c r="M20" s="0" t="n">
        <v>5</v>
      </c>
      <c r="N20" s="0" t="n">
        <v>6687901</v>
      </c>
      <c r="O20" s="0" t="n">
        <v>11248337.0707257</v>
      </c>
      <c r="P20" s="0" t="n">
        <v>168.189347759868</v>
      </c>
      <c r="Q20" s="0" t="n">
        <v>113960</v>
      </c>
      <c r="R20" s="0" t="n">
        <v>5</v>
      </c>
      <c r="S20" s="0" t="n">
        <v>6.687901</v>
      </c>
      <c r="T20" s="0" t="n">
        <v>26049367</v>
      </c>
      <c r="U20" s="0" t="n">
        <v>26.049367</v>
      </c>
    </row>
    <row r="21" customFormat="false" ht="15" hidden="false" customHeight="false" outlineLevel="0" collapsed="false">
      <c r="A21" s="0" t="n">
        <v>2009</v>
      </c>
      <c r="F21" s="0" t="n">
        <v>53.5661111111111</v>
      </c>
      <c r="G21" s="0" t="n">
        <v>0</v>
      </c>
      <c r="H21" s="0" t="n">
        <v>53.5661111111111</v>
      </c>
      <c r="I21" s="0" t="n">
        <v>5</v>
      </c>
      <c r="J21" s="0" t="n">
        <v>6.56416666666667</v>
      </c>
      <c r="K21" s="0" t="n">
        <v>0</v>
      </c>
      <c r="L21" s="0" t="n">
        <v>6.56416666666667</v>
      </c>
      <c r="M21" s="0" t="n">
        <v>5</v>
      </c>
      <c r="N21" s="0" t="n">
        <v>2340835.4</v>
      </c>
      <c r="O21" s="0" t="n">
        <v>2234676.95552116</v>
      </c>
      <c r="P21" s="0" t="n">
        <v>95.4649333960498</v>
      </c>
      <c r="Q21" s="0" t="n">
        <v>3021007</v>
      </c>
      <c r="R21" s="0" t="n">
        <v>5</v>
      </c>
      <c r="S21" s="0" t="n">
        <v>2.3408354</v>
      </c>
      <c r="T21" s="0" t="n">
        <v>5052795</v>
      </c>
      <c r="U21" s="0" t="n">
        <v>5.052795</v>
      </c>
    </row>
    <row r="22" customFormat="false" ht="15" hidden="false" customHeight="false" outlineLevel="0" collapsed="false">
      <c r="A22" s="0" t="n">
        <v>2010</v>
      </c>
      <c r="F22" s="0" t="n">
        <v>53.5661111111111</v>
      </c>
      <c r="G22" s="0" t="n">
        <v>0</v>
      </c>
      <c r="H22" s="0" t="n">
        <v>53.5661111111111</v>
      </c>
      <c r="I22" s="0" t="n">
        <v>3</v>
      </c>
      <c r="J22" s="0" t="n">
        <v>6.56416666666667</v>
      </c>
      <c r="K22" s="0" t="n">
        <v>1.08779196440841E-015</v>
      </c>
      <c r="L22" s="0" t="n">
        <v>6.56416666666667</v>
      </c>
      <c r="M22" s="0" t="n">
        <v>3</v>
      </c>
      <c r="N22" s="0" t="n">
        <v>7146116.33333333</v>
      </c>
      <c r="O22" s="0" t="n">
        <v>7539357.08698244</v>
      </c>
      <c r="P22" s="0" t="n">
        <v>105.502859669592</v>
      </c>
      <c r="Q22" s="0" t="n">
        <v>6143788</v>
      </c>
      <c r="R22" s="0" t="n">
        <v>3</v>
      </c>
      <c r="S22" s="0" t="n">
        <v>7.14611633333333</v>
      </c>
      <c r="T22" s="0" t="n">
        <v>15136500</v>
      </c>
      <c r="U22" s="0" t="n">
        <v>15.1365</v>
      </c>
    </row>
    <row r="23" customFormat="false" ht="15" hidden="false" customHeight="false" outlineLevel="0" collapsed="false">
      <c r="A23" s="0" t="n">
        <v>2011</v>
      </c>
      <c r="F23" s="0" t="n">
        <v>53.5661111111111</v>
      </c>
      <c r="G23" s="0" t="n">
        <v>0</v>
      </c>
      <c r="H23" s="0" t="n">
        <v>53.5661111111111</v>
      </c>
      <c r="I23" s="0" t="n">
        <v>5</v>
      </c>
      <c r="J23" s="0" t="n">
        <v>6.56416666666667</v>
      </c>
      <c r="K23" s="0" t="n">
        <v>0</v>
      </c>
      <c r="L23" s="0" t="n">
        <v>6.56416666666667</v>
      </c>
      <c r="M23" s="0" t="n">
        <v>5</v>
      </c>
      <c r="N23" s="0" t="n">
        <v>58008</v>
      </c>
      <c r="O23" s="0" t="n">
        <v>71136.499639777</v>
      </c>
      <c r="P23" s="0" t="n">
        <v>122.632222520647</v>
      </c>
      <c r="Q23" s="0" t="n">
        <v>27397</v>
      </c>
      <c r="R23" s="0" t="n">
        <v>5</v>
      </c>
      <c r="S23" s="0" t="n">
        <v>0.058008</v>
      </c>
      <c r="T23" s="0" t="n">
        <v>180451</v>
      </c>
      <c r="U23" s="0" t="n">
        <v>0.180451</v>
      </c>
    </row>
    <row r="24" customFormat="false" ht="15" hidden="false" customHeight="false" outlineLevel="0" collapsed="false">
      <c r="A24" s="0" t="n">
        <v>2012</v>
      </c>
      <c r="F24" s="0" t="n">
        <v>53.5661111111111</v>
      </c>
      <c r="G24" s="0" t="n">
        <v>0</v>
      </c>
      <c r="H24" s="0" t="n">
        <v>53.5661111111111</v>
      </c>
      <c r="I24" s="0" t="n">
        <v>5</v>
      </c>
      <c r="J24" s="0" t="n">
        <v>6.56416666666667</v>
      </c>
      <c r="K24" s="0" t="n">
        <v>0</v>
      </c>
      <c r="L24" s="0" t="n">
        <v>6.56416666666667</v>
      </c>
      <c r="M24" s="0" t="n">
        <v>5</v>
      </c>
      <c r="N24" s="0" t="n">
        <v>1144650</v>
      </c>
      <c r="O24" s="0" t="n">
        <v>2090811.06405182</v>
      </c>
      <c r="P24" s="0" t="n">
        <v>182.659421137625</v>
      </c>
      <c r="Q24" s="0" t="n">
        <v>177676</v>
      </c>
      <c r="R24" s="0" t="n">
        <v>5</v>
      </c>
      <c r="S24" s="0" t="n">
        <v>1.14465</v>
      </c>
      <c r="T24" s="0" t="n">
        <v>4871795</v>
      </c>
      <c r="U24" s="0" t="n">
        <v>4.871795</v>
      </c>
    </row>
    <row r="25" customFormat="false" ht="15" hidden="false" customHeight="false" outlineLevel="0" collapsed="false">
      <c r="A25" s="0" t="n">
        <v>2013</v>
      </c>
      <c r="F25" s="0" t="n">
        <v>53.5661111111111</v>
      </c>
      <c r="G25" s="0" t="n">
        <v>0</v>
      </c>
      <c r="H25" s="0" t="n">
        <v>53.5661111111111</v>
      </c>
      <c r="I25" s="0" t="n">
        <v>5</v>
      </c>
      <c r="J25" s="0" t="n">
        <v>6.56416666666667</v>
      </c>
      <c r="K25" s="0" t="n">
        <v>0</v>
      </c>
      <c r="L25" s="0" t="n">
        <v>6.56416666666667</v>
      </c>
      <c r="M25" s="0" t="n">
        <v>5</v>
      </c>
      <c r="N25" s="0" t="n">
        <v>9369582</v>
      </c>
      <c r="O25" s="0" t="n">
        <v>12338890.4578756</v>
      </c>
      <c r="P25" s="0" t="n">
        <v>131.69093837778</v>
      </c>
      <c r="Q25" s="0" t="n">
        <v>4102565</v>
      </c>
      <c r="R25" s="0" t="n">
        <v>5</v>
      </c>
      <c r="S25" s="0" t="n">
        <v>9.369582</v>
      </c>
      <c r="T25" s="0" t="n">
        <v>30419858</v>
      </c>
      <c r="U25" s="0" t="n">
        <v>30.419858</v>
      </c>
    </row>
    <row r="26" customFormat="false" ht="15" hidden="false" customHeight="false" outlineLevel="0" collapsed="false">
      <c r="A26" s="0" t="n">
        <v>2014</v>
      </c>
      <c r="F26" s="0" t="n">
        <v>53.5661111111111</v>
      </c>
      <c r="G26" s="0" t="n">
        <v>0</v>
      </c>
      <c r="H26" s="0" t="n">
        <v>53.5661111111111</v>
      </c>
      <c r="I26" s="0" t="n">
        <v>5</v>
      </c>
      <c r="J26" s="0" t="n">
        <v>6.56416666666667</v>
      </c>
      <c r="K26" s="0" t="n">
        <v>0</v>
      </c>
      <c r="L26" s="0" t="n">
        <v>6.56416666666667</v>
      </c>
      <c r="M26" s="0" t="n">
        <v>5</v>
      </c>
      <c r="N26" s="0" t="n">
        <v>11050111.4</v>
      </c>
      <c r="O26" s="0" t="n">
        <v>19990691.8550514</v>
      </c>
      <c r="P26" s="0" t="n">
        <v>180.909414678402</v>
      </c>
      <c r="Q26" s="0" t="n">
        <v>2534680</v>
      </c>
      <c r="R26" s="0" t="n">
        <v>5</v>
      </c>
      <c r="S26" s="0" t="n">
        <v>11.0501114</v>
      </c>
      <c r="T26" s="0" t="n">
        <v>46545455</v>
      </c>
      <c r="U26" s="0" t="n">
        <v>46.54545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E2" s="0" t="n">
        <v>19</v>
      </c>
      <c r="F2" s="0" t="n">
        <v>53.9538888888889</v>
      </c>
      <c r="H2" s="0" t="n">
        <v>53.9538888888889</v>
      </c>
      <c r="I2" s="0" t="n">
        <v>1</v>
      </c>
      <c r="J2" s="0" t="n">
        <v>6.31</v>
      </c>
      <c r="L2" s="0" t="n">
        <v>6.31</v>
      </c>
      <c r="M2" s="0" t="n">
        <v>1</v>
      </c>
      <c r="N2" s="0" t="n">
        <v>11014200</v>
      </c>
      <c r="Q2" s="0" t="n">
        <v>11014200</v>
      </c>
      <c r="R2" s="0" t="n">
        <v>1</v>
      </c>
      <c r="S2" s="0" t="n">
        <v>11.0142</v>
      </c>
      <c r="T2" s="0" t="n">
        <v>11014200</v>
      </c>
      <c r="U2" s="0" t="n">
        <v>11.0142</v>
      </c>
    </row>
    <row r="3" customFormat="false" ht="15" hidden="false" customHeight="false" outlineLevel="0" collapsed="false">
      <c r="A3" s="0" t="n">
        <v>1991</v>
      </c>
      <c r="E3" s="0" t="n">
        <v>16.5</v>
      </c>
      <c r="F3" s="0" t="n">
        <v>53.9538888888889</v>
      </c>
      <c r="G3" s="0" t="n">
        <v>0</v>
      </c>
      <c r="H3" s="0" t="n">
        <v>53.9538888888889</v>
      </c>
      <c r="I3" s="0" t="n">
        <v>4</v>
      </c>
      <c r="J3" s="0" t="n">
        <v>6.31</v>
      </c>
      <c r="K3" s="0" t="n">
        <v>0</v>
      </c>
      <c r="L3" s="0" t="n">
        <v>6.31</v>
      </c>
      <c r="M3" s="0" t="n">
        <v>4</v>
      </c>
      <c r="N3" s="0" t="n">
        <v>123724.25</v>
      </c>
      <c r="O3" s="0" t="n">
        <v>210697.695994957</v>
      </c>
      <c r="P3" s="0" t="n">
        <v>170.296199811239</v>
      </c>
      <c r="Q3" s="0" t="n">
        <v>28889</v>
      </c>
      <c r="R3" s="0" t="n">
        <v>4</v>
      </c>
      <c r="S3" s="0" t="n">
        <v>0.12372425</v>
      </c>
      <c r="T3" s="0" t="n">
        <v>437119</v>
      </c>
      <c r="U3" s="0" t="n">
        <v>0.437119</v>
      </c>
    </row>
    <row r="4" customFormat="false" ht="15" hidden="false" customHeight="false" outlineLevel="0" collapsed="false">
      <c r="A4" s="0" t="n">
        <v>1992</v>
      </c>
      <c r="E4" s="0" t="n">
        <v>12.25</v>
      </c>
      <c r="F4" s="0" t="n">
        <v>53.9538888888889</v>
      </c>
      <c r="G4" s="0" t="n">
        <v>0</v>
      </c>
      <c r="H4" s="0" t="n">
        <v>53.9538888888889</v>
      </c>
      <c r="I4" s="0" t="n">
        <v>4</v>
      </c>
      <c r="J4" s="0" t="n">
        <v>6.31</v>
      </c>
      <c r="K4" s="0" t="n">
        <v>0</v>
      </c>
      <c r="L4" s="0" t="n">
        <v>6.31</v>
      </c>
      <c r="M4" s="0" t="n">
        <v>4</v>
      </c>
      <c r="N4" s="0" t="n">
        <v>1486708</v>
      </c>
      <c r="O4" s="0" t="n">
        <v>2446742.81297729</v>
      </c>
      <c r="P4" s="0" t="n">
        <v>164.574537365595</v>
      </c>
      <c r="Q4" s="0" t="n">
        <v>419091</v>
      </c>
      <c r="R4" s="0" t="n">
        <v>4</v>
      </c>
      <c r="S4" s="0" t="n">
        <v>1.486708</v>
      </c>
      <c r="T4" s="0" t="n">
        <v>5108650</v>
      </c>
      <c r="U4" s="0" t="n">
        <v>5.10865</v>
      </c>
    </row>
    <row r="5" customFormat="false" ht="15" hidden="false" customHeight="false" outlineLevel="0" collapsed="false">
      <c r="A5" s="0" t="n">
        <v>1993</v>
      </c>
      <c r="E5" s="0" t="n">
        <v>15.4</v>
      </c>
      <c r="F5" s="0" t="n">
        <v>53.9538888888889</v>
      </c>
      <c r="G5" s="0" t="n">
        <v>0</v>
      </c>
      <c r="H5" s="0" t="n">
        <v>53.9538888888889</v>
      </c>
      <c r="I5" s="0" t="n">
        <v>5</v>
      </c>
      <c r="J5" s="0" t="n">
        <v>6.31</v>
      </c>
      <c r="K5" s="0" t="n">
        <v>0</v>
      </c>
      <c r="L5" s="0" t="n">
        <v>6.31</v>
      </c>
      <c r="M5" s="0" t="n">
        <v>5</v>
      </c>
      <c r="N5" s="0" t="n">
        <v>712444</v>
      </c>
      <c r="O5" s="0" t="n">
        <v>975617.369505074</v>
      </c>
      <c r="P5" s="0" t="n">
        <v>136.939516580261</v>
      </c>
      <c r="Q5" s="0" t="n">
        <v>0</v>
      </c>
      <c r="R5" s="0" t="n">
        <v>5</v>
      </c>
      <c r="S5" s="0" t="n">
        <v>0.712444</v>
      </c>
      <c r="T5" s="0" t="n">
        <v>1796820</v>
      </c>
      <c r="U5" s="0" t="n">
        <v>1.79682</v>
      </c>
    </row>
    <row r="6" customFormat="false" ht="15" hidden="false" customHeight="false" outlineLevel="0" collapsed="false">
      <c r="A6" s="0" t="n">
        <v>1994</v>
      </c>
      <c r="E6" s="0" t="n">
        <v>9.8</v>
      </c>
      <c r="F6" s="0" t="n">
        <v>53.9538888888889</v>
      </c>
      <c r="G6" s="0" t="n">
        <v>0</v>
      </c>
      <c r="H6" s="0" t="n">
        <v>53.9538888888889</v>
      </c>
      <c r="I6" s="0" t="n">
        <v>5</v>
      </c>
      <c r="J6" s="0" t="n">
        <v>6.31</v>
      </c>
      <c r="K6" s="0" t="n">
        <v>0</v>
      </c>
      <c r="L6" s="0" t="n">
        <v>6.31</v>
      </c>
      <c r="M6" s="0" t="n">
        <v>5</v>
      </c>
      <c r="N6" s="0" t="n">
        <v>3203809</v>
      </c>
      <c r="O6" s="0" t="n">
        <v>4711529.98718622</v>
      </c>
      <c r="P6" s="0" t="n">
        <v>147.060264428567</v>
      </c>
      <c r="Q6" s="0" t="n">
        <v>12945</v>
      </c>
      <c r="R6" s="0" t="n">
        <v>5</v>
      </c>
      <c r="S6" s="0" t="n">
        <v>3.203809</v>
      </c>
      <c r="T6" s="0" t="n">
        <v>10454400</v>
      </c>
      <c r="U6" s="0" t="n">
        <v>10.4544</v>
      </c>
    </row>
    <row r="7" customFormat="false" ht="15" hidden="false" customHeight="false" outlineLevel="0" collapsed="false">
      <c r="A7" s="0" t="n">
        <v>1995</v>
      </c>
      <c r="E7" s="0" t="n">
        <v>8.2</v>
      </c>
      <c r="F7" s="0" t="n">
        <v>53.9538888888889</v>
      </c>
      <c r="G7" s="0" t="n">
        <v>0</v>
      </c>
      <c r="H7" s="0" t="n">
        <v>53.9538888888889</v>
      </c>
      <c r="I7" s="0" t="n">
        <v>5</v>
      </c>
      <c r="J7" s="0" t="n">
        <v>6.31</v>
      </c>
      <c r="K7" s="0" t="n">
        <v>0</v>
      </c>
      <c r="L7" s="0" t="n">
        <v>6.31</v>
      </c>
      <c r="M7" s="0" t="n">
        <v>5</v>
      </c>
      <c r="N7" s="0" t="n">
        <v>305813.6</v>
      </c>
      <c r="O7" s="0" t="n">
        <v>442363.316819218</v>
      </c>
      <c r="P7" s="0" t="n">
        <v>144.651289811577</v>
      </c>
      <c r="Q7" s="0" t="n">
        <v>14625</v>
      </c>
      <c r="R7" s="0" t="n">
        <v>5</v>
      </c>
      <c r="S7" s="0" t="n">
        <v>0.3058136</v>
      </c>
      <c r="T7" s="0" t="n">
        <v>984563</v>
      </c>
      <c r="U7" s="0" t="n">
        <v>0.984563</v>
      </c>
    </row>
    <row r="8" customFormat="false" ht="15" hidden="false" customHeight="false" outlineLevel="0" collapsed="false">
      <c r="A8" s="0" t="n">
        <v>1996</v>
      </c>
      <c r="E8" s="0" t="n">
        <v>14.2</v>
      </c>
      <c r="F8" s="0" t="n">
        <v>53.9538888888889</v>
      </c>
      <c r="G8" s="0" t="n">
        <v>0</v>
      </c>
      <c r="H8" s="0" t="n">
        <v>53.9538888888889</v>
      </c>
      <c r="I8" s="0" t="n">
        <v>5</v>
      </c>
      <c r="J8" s="0" t="n">
        <v>6.31</v>
      </c>
      <c r="K8" s="0" t="n">
        <v>0</v>
      </c>
      <c r="L8" s="0" t="n">
        <v>6.31</v>
      </c>
      <c r="M8" s="0" t="n">
        <v>5</v>
      </c>
      <c r="N8" s="0" t="n">
        <v>84333.8</v>
      </c>
      <c r="O8" s="0" t="n">
        <v>88890.4248060498</v>
      </c>
      <c r="P8" s="0" t="n">
        <v>105.403082519761</v>
      </c>
      <c r="Q8" s="0" t="n">
        <v>75310</v>
      </c>
      <c r="R8" s="0" t="n">
        <v>5</v>
      </c>
      <c r="S8" s="0" t="n">
        <v>0.0843338</v>
      </c>
      <c r="T8" s="0" t="n">
        <v>200685</v>
      </c>
      <c r="U8" s="0" t="n">
        <v>0.200685</v>
      </c>
    </row>
    <row r="9" customFormat="false" ht="15" hidden="false" customHeight="false" outlineLevel="0" collapsed="false">
      <c r="A9" s="0" t="n">
        <v>1997</v>
      </c>
      <c r="E9" s="0" t="n">
        <v>16.4</v>
      </c>
      <c r="F9" s="0" t="n">
        <v>53.9538888888889</v>
      </c>
      <c r="G9" s="0" t="n">
        <v>0</v>
      </c>
      <c r="H9" s="0" t="n">
        <v>53.9538888888889</v>
      </c>
      <c r="I9" s="0" t="n">
        <v>5</v>
      </c>
      <c r="J9" s="0" t="n">
        <v>6.31</v>
      </c>
      <c r="K9" s="0" t="n">
        <v>0</v>
      </c>
      <c r="L9" s="0" t="n">
        <v>6.31</v>
      </c>
      <c r="M9" s="0" t="n">
        <v>5</v>
      </c>
      <c r="N9" s="0" t="n">
        <v>597261.6</v>
      </c>
      <c r="O9" s="0" t="n">
        <v>1308429.10660162</v>
      </c>
      <c r="P9" s="0" t="n">
        <v>219.071359451472</v>
      </c>
      <c r="Q9" s="0" t="n">
        <v>24279</v>
      </c>
      <c r="R9" s="0" t="n">
        <v>5</v>
      </c>
      <c r="S9" s="0" t="n">
        <v>0.5972616</v>
      </c>
      <c r="T9" s="0" t="n">
        <v>2937750</v>
      </c>
      <c r="U9" s="0" t="n">
        <v>2.93775</v>
      </c>
    </row>
    <row r="10" customFormat="false" ht="15" hidden="false" customHeight="false" outlineLevel="0" collapsed="false">
      <c r="A10" s="0" t="n">
        <v>1998</v>
      </c>
      <c r="E10" s="0" t="n">
        <v>19.6666666666667</v>
      </c>
      <c r="F10" s="0" t="n">
        <v>53.9538888888889</v>
      </c>
      <c r="G10" s="0" t="n">
        <v>0</v>
      </c>
      <c r="H10" s="0" t="n">
        <v>53.9538888888889</v>
      </c>
      <c r="I10" s="0" t="n">
        <v>3</v>
      </c>
      <c r="J10" s="0" t="n">
        <v>6.31</v>
      </c>
      <c r="K10" s="0" t="n">
        <v>0</v>
      </c>
      <c r="L10" s="0" t="n">
        <v>6.31</v>
      </c>
      <c r="M10" s="0" t="n">
        <v>3</v>
      </c>
      <c r="N10" s="0" t="n">
        <v>103695.333333333</v>
      </c>
      <c r="O10" s="0" t="n">
        <v>163970.078003071</v>
      </c>
      <c r="P10" s="0" t="n">
        <v>158.126766877717</v>
      </c>
      <c r="Q10" s="0" t="n">
        <v>18351</v>
      </c>
      <c r="R10" s="0" t="n">
        <v>3</v>
      </c>
      <c r="S10" s="0" t="n">
        <v>0.103695333333333</v>
      </c>
      <c r="T10" s="0" t="n">
        <v>292735</v>
      </c>
      <c r="U10" s="0" t="n">
        <v>0.292735</v>
      </c>
    </row>
    <row r="11" customFormat="false" ht="15" hidden="false" customHeight="false" outlineLevel="0" collapsed="false">
      <c r="A11" s="0" t="n">
        <v>1999</v>
      </c>
      <c r="E11" s="0" t="n">
        <v>14.25</v>
      </c>
      <c r="F11" s="0" t="n">
        <v>53.9538888888889</v>
      </c>
      <c r="G11" s="0" t="n">
        <v>0</v>
      </c>
      <c r="H11" s="0" t="n">
        <v>53.9538888888889</v>
      </c>
      <c r="I11" s="0" t="n">
        <v>4</v>
      </c>
      <c r="J11" s="0" t="n">
        <v>6.31</v>
      </c>
      <c r="K11" s="0" t="n">
        <v>0</v>
      </c>
      <c r="L11" s="0" t="n">
        <v>6.31</v>
      </c>
      <c r="M11" s="0" t="n">
        <v>4</v>
      </c>
      <c r="N11" s="0" t="n">
        <v>0</v>
      </c>
      <c r="O11" s="0" t="n">
        <v>0</v>
      </c>
      <c r="P11" s="0" t="e">
        <f aca="false"/>
        <v>#DIV/0!</v>
      </c>
      <c r="Q11" s="0" t="n">
        <v>0</v>
      </c>
      <c r="R11" s="0" t="n">
        <v>4</v>
      </c>
      <c r="S11" s="0" t="n">
        <v>0</v>
      </c>
      <c r="T11" s="0" t="n">
        <v>0</v>
      </c>
      <c r="U11" s="0" t="n">
        <v>0</v>
      </c>
    </row>
    <row r="12" customFormat="false" ht="15" hidden="false" customHeight="false" outlineLevel="0" collapsed="false">
      <c r="A12" s="0" t="n">
        <v>2000</v>
      </c>
      <c r="F12" s="0" t="n">
        <v>53.9538888888889</v>
      </c>
      <c r="G12" s="0" t="n">
        <v>0</v>
      </c>
      <c r="H12" s="0" t="n">
        <v>53.9538888888889</v>
      </c>
      <c r="I12" s="0" t="n">
        <v>4</v>
      </c>
      <c r="J12" s="0" t="n">
        <v>6.31</v>
      </c>
      <c r="K12" s="0" t="n">
        <v>0</v>
      </c>
      <c r="L12" s="0" t="n">
        <v>6.31</v>
      </c>
      <c r="M12" s="0" t="n">
        <v>4</v>
      </c>
      <c r="N12" s="0" t="n">
        <v>189033</v>
      </c>
      <c r="O12" s="0" t="n">
        <v>212493.628166431</v>
      </c>
      <c r="P12" s="0" t="n">
        <v>112.41086379967</v>
      </c>
      <c r="Q12" s="0" t="n">
        <v>122146.5</v>
      </c>
      <c r="R12" s="0" t="n">
        <v>4</v>
      </c>
      <c r="S12" s="0" t="n">
        <v>0.189033</v>
      </c>
      <c r="T12" s="0" t="n">
        <v>481774</v>
      </c>
      <c r="U12" s="0" t="n">
        <v>0.481774</v>
      </c>
    </row>
    <row r="13" customFormat="false" ht="15" hidden="false" customHeight="false" outlineLevel="0" collapsed="false">
      <c r="A13" s="0" t="n">
        <v>2001</v>
      </c>
      <c r="F13" s="0" t="n">
        <v>53.9538888888889</v>
      </c>
      <c r="G13" s="0" t="n">
        <v>0</v>
      </c>
      <c r="H13" s="0" t="n">
        <v>53.9538888888889</v>
      </c>
      <c r="I13" s="0" t="n">
        <v>3</v>
      </c>
      <c r="J13" s="0" t="n">
        <v>6.31</v>
      </c>
      <c r="K13" s="0" t="n">
        <v>0</v>
      </c>
      <c r="L13" s="0" t="n">
        <v>6.31</v>
      </c>
      <c r="M13" s="0" t="n">
        <v>3</v>
      </c>
      <c r="N13" s="0" t="n">
        <v>190287.666666667</v>
      </c>
      <c r="O13" s="0" t="n">
        <v>124279.997820781</v>
      </c>
      <c r="P13" s="0" t="n">
        <v>65.3116410526419</v>
      </c>
      <c r="Q13" s="0" t="n">
        <v>260266</v>
      </c>
      <c r="R13" s="0" t="n">
        <v>3</v>
      </c>
      <c r="S13" s="0" t="n">
        <v>0.190287666666667</v>
      </c>
      <c r="T13" s="0" t="n">
        <v>263801</v>
      </c>
      <c r="U13" s="0" t="n">
        <v>0.263801</v>
      </c>
    </row>
    <row r="14" customFormat="false" ht="15" hidden="false" customHeight="false" outlineLevel="0" collapsed="false">
      <c r="A14" s="0" t="n">
        <v>2002</v>
      </c>
      <c r="F14" s="0" t="n">
        <v>53.9538888888889</v>
      </c>
      <c r="G14" s="0" t="n">
        <v>0</v>
      </c>
      <c r="H14" s="0" t="n">
        <v>53.9538888888889</v>
      </c>
      <c r="I14" s="0" t="n">
        <v>5</v>
      </c>
      <c r="J14" s="0" t="n">
        <v>6.31</v>
      </c>
      <c r="K14" s="0" t="n">
        <v>0</v>
      </c>
      <c r="L14" s="0" t="n">
        <v>6.31</v>
      </c>
      <c r="M14" s="0" t="n">
        <v>5</v>
      </c>
      <c r="N14" s="0" t="n">
        <v>157385.4</v>
      </c>
      <c r="O14" s="0" t="n">
        <v>233009.344517124</v>
      </c>
      <c r="P14" s="0" t="n">
        <v>148.050165083371</v>
      </c>
      <c r="Q14" s="0" t="n">
        <v>57991</v>
      </c>
      <c r="R14" s="0" t="n">
        <v>5</v>
      </c>
      <c r="S14" s="0" t="n">
        <v>0.1573854</v>
      </c>
      <c r="T14" s="0" t="n">
        <v>568817</v>
      </c>
      <c r="U14" s="0" t="n">
        <v>0.568817</v>
      </c>
    </row>
    <row r="15" customFormat="false" ht="15" hidden="false" customHeight="false" outlineLevel="0" collapsed="false">
      <c r="A15" s="0" t="n">
        <v>2003</v>
      </c>
      <c r="F15" s="0" t="n">
        <v>53.9538888888889</v>
      </c>
      <c r="G15" s="0" t="n">
        <v>0</v>
      </c>
      <c r="H15" s="0" t="n">
        <v>53.9538888888889</v>
      </c>
      <c r="I15" s="0" t="n">
        <v>5</v>
      </c>
      <c r="J15" s="0" t="n">
        <v>6.31</v>
      </c>
      <c r="K15" s="0" t="n">
        <v>0</v>
      </c>
      <c r="L15" s="0" t="n">
        <v>6.31</v>
      </c>
      <c r="M15" s="0" t="n">
        <v>5</v>
      </c>
      <c r="N15" s="0" t="n">
        <v>583916</v>
      </c>
      <c r="O15" s="0" t="n">
        <v>1054579.69989778</v>
      </c>
      <c r="P15" s="0" t="n">
        <v>180.604693123289</v>
      </c>
      <c r="Q15" s="0" t="n">
        <v>251</v>
      </c>
      <c r="R15" s="0" t="n">
        <v>5</v>
      </c>
      <c r="S15" s="0" t="n">
        <v>0.583916</v>
      </c>
      <c r="T15" s="0" t="n">
        <v>2432316</v>
      </c>
      <c r="U15" s="0" t="n">
        <v>2.432316</v>
      </c>
    </row>
    <row r="16" customFormat="false" ht="15" hidden="false" customHeight="false" outlineLevel="0" collapsed="false">
      <c r="A16" s="0" t="n">
        <v>2004</v>
      </c>
      <c r="F16" s="0" t="n">
        <v>53.9538888888889</v>
      </c>
      <c r="G16" s="0" t="n">
        <v>0</v>
      </c>
      <c r="H16" s="0" t="n">
        <v>53.9538888888889</v>
      </c>
      <c r="I16" s="0" t="n">
        <v>5</v>
      </c>
      <c r="J16" s="0" t="n">
        <v>6.31</v>
      </c>
      <c r="K16" s="0" t="n">
        <v>0</v>
      </c>
      <c r="L16" s="0" t="n">
        <v>6.31</v>
      </c>
      <c r="M16" s="0" t="n">
        <v>5</v>
      </c>
      <c r="N16" s="0" t="n">
        <v>2501524.2</v>
      </c>
      <c r="O16" s="0" t="n">
        <v>3184638.06092548</v>
      </c>
      <c r="P16" s="0" t="n">
        <v>127.307905353283</v>
      </c>
      <c r="Q16" s="0" t="n">
        <v>358727</v>
      </c>
      <c r="R16" s="0" t="n">
        <v>5</v>
      </c>
      <c r="S16" s="0" t="n">
        <v>2.5015242</v>
      </c>
      <c r="T16" s="0" t="n">
        <v>6435255</v>
      </c>
      <c r="U16" s="0" t="n">
        <v>6.435255</v>
      </c>
    </row>
    <row r="17" customFormat="false" ht="15" hidden="false" customHeight="false" outlineLevel="0" collapsed="false">
      <c r="A17" s="0" t="n">
        <v>2005</v>
      </c>
      <c r="F17" s="0" t="n">
        <v>53.9538888888889</v>
      </c>
      <c r="G17" s="0" t="n">
        <v>0</v>
      </c>
      <c r="H17" s="0" t="n">
        <v>53.9538888888889</v>
      </c>
      <c r="I17" s="0" t="n">
        <v>5</v>
      </c>
      <c r="J17" s="0" t="n">
        <v>6.31</v>
      </c>
      <c r="K17" s="0" t="n">
        <v>0</v>
      </c>
      <c r="L17" s="0" t="n">
        <v>6.31</v>
      </c>
      <c r="M17" s="0" t="n">
        <v>5</v>
      </c>
      <c r="N17" s="0" t="n">
        <v>403846.4</v>
      </c>
      <c r="O17" s="0" t="n">
        <v>748993.409539296</v>
      </c>
      <c r="P17" s="0" t="n">
        <v>185.464921697778</v>
      </c>
      <c r="Q17" s="0" t="n">
        <v>104595</v>
      </c>
      <c r="R17" s="0" t="n">
        <v>5</v>
      </c>
      <c r="S17" s="0" t="n">
        <v>0.4038464</v>
      </c>
      <c r="T17" s="0" t="n">
        <v>1741056</v>
      </c>
      <c r="U17" s="0" t="n">
        <v>1.741056</v>
      </c>
    </row>
    <row r="18" customFormat="false" ht="15" hidden="false" customHeight="false" outlineLevel="0" collapsed="false">
      <c r="A18" s="0" t="n">
        <v>2006</v>
      </c>
      <c r="F18" s="0" t="n">
        <v>53.9538888888889</v>
      </c>
      <c r="G18" s="0" t="n">
        <v>0</v>
      </c>
      <c r="H18" s="0" t="n">
        <v>53.9538888888889</v>
      </c>
      <c r="I18" s="0" t="n">
        <v>6</v>
      </c>
      <c r="J18" s="0" t="n">
        <v>6.31</v>
      </c>
      <c r="K18" s="0" t="n">
        <v>0</v>
      </c>
      <c r="L18" s="0" t="n">
        <v>6.31</v>
      </c>
      <c r="M18" s="0" t="n">
        <v>6</v>
      </c>
      <c r="N18" s="0" t="n">
        <v>5103.83333333333</v>
      </c>
      <c r="O18" s="0" t="n">
        <v>5744.72851984031</v>
      </c>
      <c r="P18" s="0" t="n">
        <v>112.557133915821</v>
      </c>
      <c r="Q18" s="0" t="n">
        <v>4291.5</v>
      </c>
      <c r="R18" s="0" t="n">
        <v>6</v>
      </c>
      <c r="S18" s="0" t="n">
        <v>0.00510383333333333</v>
      </c>
      <c r="T18" s="0" t="n">
        <v>12562</v>
      </c>
      <c r="U18" s="0" t="n">
        <v>0.012562</v>
      </c>
    </row>
    <row r="19" customFormat="false" ht="15" hidden="false" customHeight="false" outlineLevel="0" collapsed="false">
      <c r="A19" s="0" t="n">
        <v>2007</v>
      </c>
      <c r="F19" s="0" t="n">
        <v>53.9538888888889</v>
      </c>
      <c r="G19" s="0" t="n">
        <v>7.67473870933091E-015</v>
      </c>
      <c r="H19" s="0" t="n">
        <v>53.9538888888889</v>
      </c>
      <c r="I19" s="0" t="n">
        <v>7</v>
      </c>
      <c r="J19" s="0" t="n">
        <v>6.31</v>
      </c>
      <c r="K19" s="0" t="n">
        <v>9.59342338666363E-016</v>
      </c>
      <c r="L19" s="0" t="n">
        <v>6.31</v>
      </c>
      <c r="M19" s="0" t="n">
        <v>7</v>
      </c>
      <c r="N19" s="0" t="n">
        <v>299393.571428571</v>
      </c>
      <c r="O19" s="0" t="n">
        <v>624233.917757026</v>
      </c>
      <c r="P19" s="0" t="n">
        <v>208.499439309422</v>
      </c>
      <c r="Q19" s="0" t="n">
        <v>68604</v>
      </c>
      <c r="R19" s="0" t="n">
        <v>7</v>
      </c>
      <c r="S19" s="0" t="n">
        <v>0.299393571428571</v>
      </c>
      <c r="T19" s="0" t="n">
        <v>1704300</v>
      </c>
      <c r="U19" s="0" t="n">
        <v>1.7043</v>
      </c>
    </row>
    <row r="20" customFormat="false" ht="15" hidden="false" customHeight="false" outlineLevel="0" collapsed="false">
      <c r="A20" s="0" t="n">
        <v>2008</v>
      </c>
      <c r="F20" s="0" t="n">
        <v>53.9538888888889</v>
      </c>
      <c r="G20" s="0" t="n">
        <v>0</v>
      </c>
      <c r="H20" s="0" t="n">
        <v>53.9538888888889</v>
      </c>
      <c r="I20" s="0" t="n">
        <v>6</v>
      </c>
      <c r="J20" s="0" t="n">
        <v>6.31</v>
      </c>
      <c r="K20" s="0" t="n">
        <v>0</v>
      </c>
      <c r="L20" s="0" t="n">
        <v>6.31</v>
      </c>
      <c r="M20" s="0" t="n">
        <v>6</v>
      </c>
      <c r="N20" s="0" t="n">
        <v>136285.833333333</v>
      </c>
      <c r="O20" s="0" t="n">
        <v>190914.109871865</v>
      </c>
      <c r="P20" s="0" t="n">
        <v>140.083606052377</v>
      </c>
      <c r="Q20" s="0" t="n">
        <v>50210</v>
      </c>
      <c r="R20" s="0" t="n">
        <v>6</v>
      </c>
      <c r="S20" s="0" t="n">
        <v>0.136285833333333</v>
      </c>
      <c r="T20" s="0" t="n">
        <v>488400</v>
      </c>
      <c r="U20" s="0" t="n">
        <v>0.4884</v>
      </c>
    </row>
    <row r="21" customFormat="false" ht="15" hidden="false" customHeight="false" outlineLevel="0" collapsed="false">
      <c r="A21" s="0" t="n">
        <v>2009</v>
      </c>
      <c r="F21" s="0" t="n">
        <v>53.9538888888889</v>
      </c>
      <c r="G21" s="0" t="n">
        <v>0</v>
      </c>
      <c r="H21" s="0" t="n">
        <v>53.9538888888889</v>
      </c>
      <c r="I21" s="0" t="n">
        <v>6</v>
      </c>
      <c r="J21" s="0" t="n">
        <v>6.31</v>
      </c>
      <c r="K21" s="0" t="n">
        <v>0</v>
      </c>
      <c r="L21" s="0" t="n">
        <v>6.31</v>
      </c>
      <c r="M21" s="0" t="n">
        <v>6</v>
      </c>
      <c r="N21" s="0" t="n">
        <v>196678.833333333</v>
      </c>
      <c r="O21" s="0" t="n">
        <v>336919.31894649</v>
      </c>
      <c r="P21" s="0" t="n">
        <v>171.304310299358</v>
      </c>
      <c r="Q21" s="0" t="n">
        <v>76894.5</v>
      </c>
      <c r="R21" s="0" t="n">
        <v>6</v>
      </c>
      <c r="S21" s="0" t="n">
        <v>0.196678833333333</v>
      </c>
      <c r="T21" s="0" t="n">
        <v>879622</v>
      </c>
      <c r="U21" s="0" t="n">
        <v>0.879622</v>
      </c>
    </row>
    <row r="22" customFormat="false" ht="15" hidden="false" customHeight="false" outlineLevel="0" collapsed="false">
      <c r="A22" s="0" t="n">
        <v>2010</v>
      </c>
      <c r="F22" s="0" t="n">
        <v>53.9538888888889</v>
      </c>
      <c r="G22" s="0" t="n">
        <v>0</v>
      </c>
      <c r="H22" s="0" t="n">
        <v>53.9538888888889</v>
      </c>
      <c r="I22" s="0" t="n">
        <v>5</v>
      </c>
      <c r="J22" s="0" t="n">
        <v>6.31</v>
      </c>
      <c r="K22" s="0" t="n">
        <v>0</v>
      </c>
      <c r="L22" s="0" t="n">
        <v>6.31</v>
      </c>
      <c r="M22" s="0" t="n">
        <v>5</v>
      </c>
      <c r="N22" s="0" t="n">
        <v>91635</v>
      </c>
      <c r="O22" s="0" t="n">
        <v>78134.0544801049</v>
      </c>
      <c r="P22" s="0" t="n">
        <v>85.266606078578</v>
      </c>
      <c r="Q22" s="0" t="n">
        <v>62539</v>
      </c>
      <c r="R22" s="0" t="n">
        <v>5</v>
      </c>
      <c r="S22" s="0" t="n">
        <v>0.091635</v>
      </c>
      <c r="T22" s="0" t="n">
        <v>221236</v>
      </c>
      <c r="U22" s="0" t="n">
        <v>0.221236</v>
      </c>
    </row>
    <row r="23" customFormat="false" ht="15" hidden="false" customHeight="false" outlineLevel="0" collapsed="false">
      <c r="A23" s="0" t="n">
        <v>2011</v>
      </c>
      <c r="F23" s="0" t="n">
        <v>53.9538888888889</v>
      </c>
      <c r="G23" s="0" t="n">
        <v>7.67473870933091E-015</v>
      </c>
      <c r="H23" s="0" t="n">
        <v>53.9538888888889</v>
      </c>
      <c r="I23" s="0" t="n">
        <v>7</v>
      </c>
      <c r="J23" s="0" t="n">
        <v>6.31</v>
      </c>
      <c r="K23" s="0" t="n">
        <v>9.59342338666363E-016</v>
      </c>
      <c r="L23" s="0" t="n">
        <v>6.31</v>
      </c>
      <c r="M23" s="0" t="n">
        <v>7</v>
      </c>
      <c r="N23" s="0" t="n">
        <v>145013</v>
      </c>
      <c r="O23" s="0" t="n">
        <v>179980.859918955</v>
      </c>
      <c r="P23" s="0" t="n">
        <v>124.113603552065</v>
      </c>
      <c r="Q23" s="0" t="n">
        <v>79773</v>
      </c>
      <c r="R23" s="0" t="n">
        <v>7</v>
      </c>
      <c r="S23" s="0" t="n">
        <v>0.145013</v>
      </c>
      <c r="T23" s="0" t="n">
        <v>542152.5</v>
      </c>
      <c r="U23" s="0" t="n">
        <v>0.5421525</v>
      </c>
    </row>
    <row r="24" customFormat="false" ht="15" hidden="false" customHeight="false" outlineLevel="0" collapsed="false">
      <c r="A24" s="0" t="n">
        <v>2012</v>
      </c>
      <c r="F24" s="0" t="n">
        <v>53.9538888888889</v>
      </c>
      <c r="G24" s="0" t="n">
        <v>7.67473870933091E-015</v>
      </c>
      <c r="H24" s="0" t="n">
        <v>53.9538888888889</v>
      </c>
      <c r="I24" s="0" t="n">
        <v>7</v>
      </c>
      <c r="J24" s="0" t="n">
        <v>6.31</v>
      </c>
      <c r="K24" s="0" t="n">
        <v>9.59342338666363E-016</v>
      </c>
      <c r="L24" s="0" t="n">
        <v>6.31</v>
      </c>
      <c r="M24" s="0" t="n">
        <v>7</v>
      </c>
      <c r="N24" s="0" t="n">
        <v>256038.142857143</v>
      </c>
      <c r="O24" s="0" t="n">
        <v>327790.968841134</v>
      </c>
      <c r="P24" s="0" t="n">
        <v>128.024272158553</v>
      </c>
      <c r="Q24" s="0" t="n">
        <v>6701</v>
      </c>
      <c r="R24" s="0" t="n">
        <v>7</v>
      </c>
      <c r="S24" s="0" t="n">
        <v>0.256038142857143</v>
      </c>
      <c r="T24" s="0" t="n">
        <v>762540</v>
      </c>
      <c r="U24" s="0" t="n">
        <v>0.76254</v>
      </c>
    </row>
    <row r="25" customFormat="false" ht="15" hidden="false" customHeight="false" outlineLevel="0" collapsed="false">
      <c r="A25" s="0" t="n">
        <v>2013</v>
      </c>
      <c r="F25" s="0" t="n">
        <v>53.9538888888889</v>
      </c>
      <c r="G25" s="0" t="n">
        <v>7.67473870933091E-015</v>
      </c>
      <c r="H25" s="0" t="n">
        <v>53.9538888888889</v>
      </c>
      <c r="I25" s="0" t="n">
        <v>7</v>
      </c>
      <c r="J25" s="0" t="n">
        <v>6.31</v>
      </c>
      <c r="K25" s="0" t="n">
        <v>9.59342338666363E-016</v>
      </c>
      <c r="L25" s="0" t="n">
        <v>6.31</v>
      </c>
      <c r="M25" s="0" t="n">
        <v>7</v>
      </c>
      <c r="N25" s="0" t="n">
        <v>1473356.57142857</v>
      </c>
      <c r="O25" s="0" t="n">
        <v>1391502.94520863</v>
      </c>
      <c r="P25" s="0" t="n">
        <v>94.444411637532</v>
      </c>
      <c r="Q25" s="0" t="n">
        <v>1479566</v>
      </c>
      <c r="R25" s="0" t="n">
        <v>7</v>
      </c>
      <c r="S25" s="0" t="n">
        <v>1.47335657142857</v>
      </c>
      <c r="T25" s="0" t="n">
        <v>4177395</v>
      </c>
      <c r="U25" s="0" t="n">
        <v>4.177395</v>
      </c>
    </row>
    <row r="26" customFormat="false" ht="15" hidden="false" customHeight="false" outlineLevel="0" collapsed="false">
      <c r="A26" s="0" t="n">
        <v>2014</v>
      </c>
      <c r="F26" s="0" t="n">
        <v>53.9538888888889</v>
      </c>
      <c r="G26" s="0" t="n">
        <v>7.67473870933091E-015</v>
      </c>
      <c r="H26" s="0" t="n">
        <v>53.9538888888889</v>
      </c>
      <c r="I26" s="0" t="n">
        <v>7</v>
      </c>
      <c r="J26" s="0" t="n">
        <v>6.31</v>
      </c>
      <c r="K26" s="0" t="n">
        <v>9.59342338666363E-016</v>
      </c>
      <c r="L26" s="0" t="n">
        <v>6.31</v>
      </c>
      <c r="M26" s="0" t="n">
        <v>7</v>
      </c>
      <c r="N26" s="0" t="n">
        <v>700373.857142857</v>
      </c>
      <c r="O26" s="0" t="n">
        <v>1727569.0897241</v>
      </c>
      <c r="P26" s="0" t="n">
        <v>246.663845616916</v>
      </c>
      <c r="Q26" s="0" t="n">
        <v>45958</v>
      </c>
      <c r="R26" s="0" t="n">
        <v>7</v>
      </c>
      <c r="S26" s="0" t="n">
        <v>0.700373857142857</v>
      </c>
      <c r="T26" s="0" t="n">
        <v>4616916</v>
      </c>
      <c r="U26" s="0" t="n">
        <v>4.6169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E2" s="0" t="n">
        <v>19</v>
      </c>
      <c r="F2" s="0" t="n">
        <v>54.1180555555556</v>
      </c>
      <c r="H2" s="0" t="n">
        <v>54.1180555555556</v>
      </c>
      <c r="I2" s="0" t="n">
        <v>1</v>
      </c>
      <c r="J2" s="0" t="n">
        <v>6.21416666666667</v>
      </c>
      <c r="L2" s="0" t="n">
        <v>6.21416666666667</v>
      </c>
      <c r="M2" s="0" t="n">
        <v>1</v>
      </c>
      <c r="N2" s="0" t="n">
        <v>3022860</v>
      </c>
      <c r="Q2" s="0" t="n">
        <v>3022860</v>
      </c>
      <c r="R2" s="0" t="n">
        <v>1</v>
      </c>
      <c r="S2" s="0" t="n">
        <v>3.02286</v>
      </c>
      <c r="T2" s="0" t="n">
        <v>3022860</v>
      </c>
      <c r="U2" s="0" t="n">
        <v>3.02286</v>
      </c>
    </row>
    <row r="3" customFormat="false" ht="15" hidden="false" customHeight="false" outlineLevel="0" collapsed="false">
      <c r="A3" s="0" t="n">
        <v>1991</v>
      </c>
      <c r="E3" s="0" t="n">
        <v>16.75</v>
      </c>
      <c r="F3" s="0" t="n">
        <v>54.1180555555556</v>
      </c>
      <c r="G3" s="0" t="n">
        <v>0</v>
      </c>
      <c r="H3" s="0" t="n">
        <v>54.1180555555556</v>
      </c>
      <c r="I3" s="0" t="n">
        <v>4</v>
      </c>
      <c r="J3" s="0" t="n">
        <v>6.21416666666667</v>
      </c>
      <c r="K3" s="0" t="n">
        <v>0</v>
      </c>
      <c r="L3" s="0" t="n">
        <v>6.21416666666667</v>
      </c>
      <c r="M3" s="0" t="n">
        <v>4</v>
      </c>
      <c r="N3" s="0" t="n">
        <v>111898.5</v>
      </c>
      <c r="O3" s="0" t="n">
        <v>217792.96374998</v>
      </c>
      <c r="P3" s="0" t="n">
        <v>194.634390764827</v>
      </c>
      <c r="Q3" s="0" t="n">
        <v>4534.5</v>
      </c>
      <c r="R3" s="0" t="n">
        <v>4</v>
      </c>
      <c r="S3" s="0" t="n">
        <v>0.1118985</v>
      </c>
      <c r="T3" s="0" t="n">
        <v>438525</v>
      </c>
      <c r="U3" s="0" t="n">
        <v>0.438525</v>
      </c>
    </row>
    <row r="4" customFormat="false" ht="15" hidden="false" customHeight="false" outlineLevel="0" collapsed="false">
      <c r="A4" s="0" t="n">
        <v>1992</v>
      </c>
      <c r="E4" s="0" t="n">
        <v>13.2</v>
      </c>
      <c r="F4" s="0" t="n">
        <v>54.1180555555556</v>
      </c>
      <c r="G4" s="0" t="n">
        <v>0</v>
      </c>
      <c r="H4" s="0" t="n">
        <v>54.1180555555556</v>
      </c>
      <c r="I4" s="0" t="n">
        <v>5</v>
      </c>
      <c r="J4" s="0" t="n">
        <v>6.21416666666667</v>
      </c>
      <c r="K4" s="0" t="n">
        <v>0</v>
      </c>
      <c r="L4" s="0" t="n">
        <v>6.21416666666667</v>
      </c>
      <c r="M4" s="0" t="n">
        <v>5</v>
      </c>
      <c r="N4" s="0" t="n">
        <v>0</v>
      </c>
      <c r="O4" s="0" t="n">
        <v>0</v>
      </c>
      <c r="P4" s="0" t="e">
        <f aca="false"/>
        <v>#DIV/0!</v>
      </c>
      <c r="Q4" s="0" t="n">
        <v>0</v>
      </c>
      <c r="R4" s="0" t="n">
        <v>5</v>
      </c>
      <c r="S4" s="0" t="n">
        <v>0</v>
      </c>
      <c r="T4" s="0" t="n">
        <v>0</v>
      </c>
      <c r="U4" s="0" t="n">
        <v>0</v>
      </c>
    </row>
    <row r="5" customFormat="false" ht="15" hidden="false" customHeight="false" outlineLevel="0" collapsed="false">
      <c r="A5" s="0" t="n">
        <v>1993</v>
      </c>
      <c r="E5" s="0" t="n">
        <v>13.6</v>
      </c>
      <c r="F5" s="0" t="n">
        <v>54.1180555555556</v>
      </c>
      <c r="G5" s="0" t="n">
        <v>0</v>
      </c>
      <c r="H5" s="0" t="n">
        <v>54.1180555555556</v>
      </c>
      <c r="I5" s="0" t="n">
        <v>5</v>
      </c>
      <c r="J5" s="0" t="n">
        <v>6.21416666666667</v>
      </c>
      <c r="K5" s="0" t="n">
        <v>0</v>
      </c>
      <c r="L5" s="0" t="n">
        <v>6.21416666666667</v>
      </c>
      <c r="M5" s="0" t="n">
        <v>5</v>
      </c>
      <c r="N5" s="0" t="n">
        <v>194636.6</v>
      </c>
      <c r="O5" s="0" t="n">
        <v>215655.277742744</v>
      </c>
      <c r="P5" s="0" t="n">
        <v>110.798933881266</v>
      </c>
      <c r="Q5" s="0" t="n">
        <v>135593</v>
      </c>
      <c r="R5" s="0" t="n">
        <v>5</v>
      </c>
      <c r="S5" s="0" t="n">
        <v>0.1946366</v>
      </c>
      <c r="T5" s="0" t="n">
        <v>474839</v>
      </c>
      <c r="U5" s="0" t="n">
        <v>0.474839</v>
      </c>
    </row>
    <row r="6" customFormat="false" ht="15" hidden="false" customHeight="false" outlineLevel="0" collapsed="false">
      <c r="A6" s="0" t="n">
        <v>1994</v>
      </c>
      <c r="E6" s="0" t="n">
        <v>10.5</v>
      </c>
      <c r="F6" s="0" t="n">
        <v>54.1180555555556</v>
      </c>
      <c r="G6" s="0" t="n">
        <v>0</v>
      </c>
      <c r="H6" s="0" t="n">
        <v>54.1180555555556</v>
      </c>
      <c r="I6" s="0" t="n">
        <v>4</v>
      </c>
      <c r="J6" s="0" t="n">
        <v>6.21416666666667</v>
      </c>
      <c r="K6" s="0" t="n">
        <v>0</v>
      </c>
      <c r="L6" s="0" t="n">
        <v>6.21416666666667</v>
      </c>
      <c r="M6" s="0" t="n">
        <v>4</v>
      </c>
      <c r="N6" s="0" t="n">
        <v>674300</v>
      </c>
      <c r="O6" s="0" t="n">
        <v>1348600</v>
      </c>
      <c r="P6" s="0" t="n">
        <v>200</v>
      </c>
      <c r="Q6" s="0" t="n">
        <v>0</v>
      </c>
      <c r="R6" s="0" t="n">
        <v>4</v>
      </c>
      <c r="S6" s="0" t="n">
        <v>0.6743</v>
      </c>
      <c r="T6" s="0" t="n">
        <v>2697200</v>
      </c>
      <c r="U6" s="0" t="n">
        <v>2.6972</v>
      </c>
    </row>
    <row r="7" customFormat="false" ht="15" hidden="false" customHeight="false" outlineLevel="0" collapsed="false">
      <c r="A7" s="0" t="n">
        <v>1995</v>
      </c>
      <c r="E7" s="0" t="n">
        <v>8.4</v>
      </c>
      <c r="F7" s="0" t="n">
        <v>54.1180555555556</v>
      </c>
      <c r="G7" s="0" t="n">
        <v>0</v>
      </c>
      <c r="H7" s="0" t="n">
        <v>54.1180555555556</v>
      </c>
      <c r="I7" s="0" t="n">
        <v>5</v>
      </c>
      <c r="J7" s="0" t="n">
        <v>6.21416666666667</v>
      </c>
      <c r="K7" s="0" t="n">
        <v>0</v>
      </c>
      <c r="L7" s="0" t="n">
        <v>6.21416666666667</v>
      </c>
      <c r="M7" s="0" t="n">
        <v>5</v>
      </c>
      <c r="N7" s="0" t="n">
        <v>63080.4</v>
      </c>
      <c r="O7" s="0" t="n">
        <v>126710.956751182</v>
      </c>
      <c r="P7" s="0" t="n">
        <v>200.872151652783</v>
      </c>
      <c r="Q7" s="0" t="n">
        <v>0</v>
      </c>
      <c r="R7" s="0" t="n">
        <v>5</v>
      </c>
      <c r="S7" s="0" t="n">
        <v>0.0630804</v>
      </c>
      <c r="T7" s="0" t="n">
        <v>288810</v>
      </c>
      <c r="U7" s="0" t="n">
        <v>0.28881</v>
      </c>
    </row>
    <row r="8" customFormat="false" ht="15" hidden="false" customHeight="false" outlineLevel="0" collapsed="false">
      <c r="A8" s="0" t="n">
        <v>1996</v>
      </c>
      <c r="E8" s="0" t="n">
        <v>14.2</v>
      </c>
      <c r="F8" s="0" t="n">
        <v>54.1180555555556</v>
      </c>
      <c r="G8" s="0" t="n">
        <v>0</v>
      </c>
      <c r="H8" s="0" t="n">
        <v>54.1180555555556</v>
      </c>
      <c r="I8" s="0" t="n">
        <v>5</v>
      </c>
      <c r="J8" s="0" t="n">
        <v>6.21416666666667</v>
      </c>
      <c r="K8" s="0" t="n">
        <v>0</v>
      </c>
      <c r="L8" s="0" t="n">
        <v>6.21416666666667</v>
      </c>
      <c r="M8" s="0" t="n">
        <v>5</v>
      </c>
      <c r="N8" s="0" t="n">
        <v>99255.2</v>
      </c>
      <c r="O8" s="0" t="n">
        <v>111714.404222106</v>
      </c>
      <c r="P8" s="0" t="n">
        <v>112.552696707181</v>
      </c>
      <c r="Q8" s="0" t="n">
        <v>72399</v>
      </c>
      <c r="R8" s="0" t="n">
        <v>5</v>
      </c>
      <c r="S8" s="0" t="n">
        <v>0.0992552</v>
      </c>
      <c r="T8" s="0" t="n">
        <v>267068</v>
      </c>
      <c r="U8" s="0" t="n">
        <v>0.267068</v>
      </c>
    </row>
    <row r="9" customFormat="false" ht="15" hidden="false" customHeight="false" outlineLevel="0" collapsed="false">
      <c r="A9" s="0" t="n">
        <v>1997</v>
      </c>
      <c r="E9" s="0" t="n">
        <v>16.4</v>
      </c>
      <c r="F9" s="0" t="n">
        <v>54.1180555555556</v>
      </c>
      <c r="G9" s="0" t="n">
        <v>0</v>
      </c>
      <c r="H9" s="0" t="n">
        <v>54.1180555555556</v>
      </c>
      <c r="I9" s="0" t="n">
        <v>5</v>
      </c>
      <c r="J9" s="0" t="n">
        <v>6.21416666666667</v>
      </c>
      <c r="K9" s="0" t="n">
        <v>0</v>
      </c>
      <c r="L9" s="0" t="n">
        <v>6.21416666666667</v>
      </c>
      <c r="M9" s="0" t="n">
        <v>5</v>
      </c>
      <c r="N9" s="0" t="n">
        <v>63125.2</v>
      </c>
      <c r="O9" s="0" t="n">
        <v>102432.774724206</v>
      </c>
      <c r="P9" s="0" t="n">
        <v>162.26922801703</v>
      </c>
      <c r="Q9" s="0" t="n">
        <v>24279</v>
      </c>
      <c r="R9" s="0" t="n">
        <v>5</v>
      </c>
      <c r="S9" s="0" t="n">
        <v>0.0631252</v>
      </c>
      <c r="T9" s="0" t="n">
        <v>242789</v>
      </c>
      <c r="U9" s="0" t="n">
        <v>0.242789</v>
      </c>
    </row>
    <row r="10" customFormat="false" ht="15" hidden="false" customHeight="false" outlineLevel="0" collapsed="false">
      <c r="A10" s="0" t="n">
        <v>1998</v>
      </c>
      <c r="E10" s="0" t="n">
        <v>19.6666666666667</v>
      </c>
      <c r="F10" s="0" t="n">
        <v>54.1180555555556</v>
      </c>
      <c r="G10" s="0" t="n">
        <v>8.70233571526732E-015</v>
      </c>
      <c r="H10" s="0" t="n">
        <v>54.1180555555556</v>
      </c>
      <c r="I10" s="0" t="n">
        <v>3</v>
      </c>
      <c r="J10" s="0" t="n">
        <v>6.21416666666667</v>
      </c>
      <c r="K10" s="0" t="n">
        <v>0</v>
      </c>
      <c r="L10" s="0" t="n">
        <v>6.21416666666667</v>
      </c>
      <c r="M10" s="0" t="n">
        <v>3</v>
      </c>
      <c r="N10" s="0" t="n">
        <v>1319156.66666667</v>
      </c>
      <c r="O10" s="0" t="n">
        <v>2284846.36980987</v>
      </c>
      <c r="P10" s="0" t="n">
        <v>173.205080756888</v>
      </c>
      <c r="Q10" s="0" t="n">
        <v>0</v>
      </c>
      <c r="R10" s="0" t="n">
        <v>3</v>
      </c>
      <c r="S10" s="0" t="n">
        <v>1.31915666666667</v>
      </c>
      <c r="T10" s="0" t="n">
        <v>3957470</v>
      </c>
      <c r="U10" s="0" t="n">
        <v>3.95747</v>
      </c>
    </row>
    <row r="11" customFormat="false" ht="15" hidden="false" customHeight="false" outlineLevel="0" collapsed="false">
      <c r="A11" s="0" t="n">
        <v>1999</v>
      </c>
      <c r="E11" s="0" t="n">
        <v>14.25</v>
      </c>
      <c r="F11" s="0" t="n">
        <v>54.1180555555556</v>
      </c>
      <c r="G11" s="0" t="n">
        <v>0</v>
      </c>
      <c r="H11" s="0" t="n">
        <v>54.1180555555556</v>
      </c>
      <c r="I11" s="0" t="n">
        <v>4</v>
      </c>
      <c r="J11" s="0" t="n">
        <v>6.21416666666667</v>
      </c>
      <c r="K11" s="0" t="n">
        <v>0</v>
      </c>
      <c r="L11" s="0" t="n">
        <v>6.21416666666667</v>
      </c>
      <c r="M11" s="0" t="n">
        <v>4</v>
      </c>
      <c r="N11" s="0" t="n">
        <v>36418.5</v>
      </c>
      <c r="O11" s="0" t="n">
        <v>46490.7454984323</v>
      </c>
      <c r="P11" s="0" t="n">
        <v>127.656947700845</v>
      </c>
      <c r="Q11" s="0" t="n">
        <v>24279</v>
      </c>
      <c r="R11" s="0" t="n">
        <v>4</v>
      </c>
      <c r="S11" s="0" t="n">
        <v>0.0364185</v>
      </c>
      <c r="T11" s="0" t="n">
        <v>97116</v>
      </c>
      <c r="U11" s="0" t="n">
        <v>0.097116</v>
      </c>
    </row>
    <row r="12" customFormat="false" ht="15" hidden="false" customHeight="false" outlineLevel="0" collapsed="false">
      <c r="A12" s="0" t="n">
        <v>2000</v>
      </c>
      <c r="F12" s="0" t="n">
        <v>54.1180555555556</v>
      </c>
      <c r="G12" s="0" t="n">
        <v>0</v>
      </c>
      <c r="H12" s="0" t="n">
        <v>54.1180555555556</v>
      </c>
      <c r="I12" s="0" t="n">
        <v>4</v>
      </c>
      <c r="J12" s="0" t="n">
        <v>6.21416666666667</v>
      </c>
      <c r="K12" s="0" t="n">
        <v>0</v>
      </c>
      <c r="L12" s="0" t="n">
        <v>6.21416666666667</v>
      </c>
      <c r="M12" s="0" t="n">
        <v>4</v>
      </c>
      <c r="N12" s="0" t="n">
        <v>76309.75</v>
      </c>
      <c r="O12" s="0" t="n">
        <v>86701.2141644126</v>
      </c>
      <c r="P12" s="0" t="n">
        <v>113.617478977998</v>
      </c>
      <c r="Q12" s="0" t="n">
        <v>63850</v>
      </c>
      <c r="R12" s="0" t="n">
        <v>4</v>
      </c>
      <c r="S12" s="0" t="n">
        <v>0.07630975</v>
      </c>
      <c r="T12" s="0" t="n">
        <v>177539</v>
      </c>
      <c r="U12" s="0" t="n">
        <v>0.177539</v>
      </c>
    </row>
    <row r="13" customFormat="false" ht="15" hidden="false" customHeight="false" outlineLevel="0" collapsed="false">
      <c r="A13" s="0" t="n">
        <v>2001</v>
      </c>
      <c r="F13" s="0" t="n">
        <v>54.1180555555556</v>
      </c>
      <c r="G13" s="0" t="n">
        <v>8.70233571526732E-015</v>
      </c>
      <c r="H13" s="0" t="n">
        <v>54.1180555555556</v>
      </c>
      <c r="I13" s="0" t="n">
        <v>3</v>
      </c>
      <c r="J13" s="0" t="n">
        <v>6.21416666666667</v>
      </c>
      <c r="K13" s="0" t="n">
        <v>0</v>
      </c>
      <c r="L13" s="0" t="n">
        <v>6.21416666666667</v>
      </c>
      <c r="M13" s="0" t="n">
        <v>3</v>
      </c>
      <c r="N13" s="0" t="n">
        <v>79474</v>
      </c>
      <c r="O13" s="0" t="n">
        <v>81563.8331063468</v>
      </c>
      <c r="P13" s="0" t="n">
        <v>102.629580877201</v>
      </c>
      <c r="Q13" s="0" t="n">
        <v>69385</v>
      </c>
      <c r="R13" s="0" t="n">
        <v>3</v>
      </c>
      <c r="S13" s="0" t="n">
        <v>0.079474</v>
      </c>
      <c r="T13" s="0" t="n">
        <v>165613</v>
      </c>
      <c r="U13" s="0" t="n">
        <v>0.165613</v>
      </c>
    </row>
    <row r="14" customFormat="false" ht="15" hidden="false" customHeight="false" outlineLevel="0" collapsed="false">
      <c r="A14" s="0" t="n">
        <v>2002</v>
      </c>
      <c r="F14" s="0" t="n">
        <v>54.1180555555556</v>
      </c>
      <c r="G14" s="0" t="n">
        <v>0</v>
      </c>
      <c r="H14" s="0" t="n">
        <v>54.1180555555556</v>
      </c>
      <c r="I14" s="0" t="n">
        <v>5</v>
      </c>
      <c r="J14" s="0" t="n">
        <v>6.21416666666667</v>
      </c>
      <c r="K14" s="0" t="n">
        <v>0</v>
      </c>
      <c r="L14" s="0" t="n">
        <v>6.21416666666667</v>
      </c>
      <c r="M14" s="0" t="n">
        <v>5</v>
      </c>
      <c r="N14" s="0" t="n">
        <v>331137.4</v>
      </c>
      <c r="O14" s="0" t="n">
        <v>615596.072041806</v>
      </c>
      <c r="P14" s="0" t="n">
        <v>185.90351680052</v>
      </c>
      <c r="Q14" s="0" t="n">
        <v>41473</v>
      </c>
      <c r="R14" s="0" t="n">
        <v>5</v>
      </c>
      <c r="S14" s="0" t="n">
        <v>0.3311374</v>
      </c>
      <c r="T14" s="0" t="n">
        <v>1427337</v>
      </c>
      <c r="U14" s="0" t="n">
        <v>1.427337</v>
      </c>
    </row>
    <row r="15" customFormat="false" ht="15" hidden="false" customHeight="false" outlineLevel="0" collapsed="false">
      <c r="A15" s="0" t="n">
        <v>2003</v>
      </c>
      <c r="F15" s="0" t="n">
        <v>54.1180555555556</v>
      </c>
      <c r="G15" s="0" t="n">
        <v>0</v>
      </c>
      <c r="H15" s="0" t="n">
        <v>54.1180555555556</v>
      </c>
      <c r="I15" s="0" t="n">
        <v>5</v>
      </c>
      <c r="J15" s="0" t="n">
        <v>6.21416666666667</v>
      </c>
      <c r="K15" s="0" t="n">
        <v>0</v>
      </c>
      <c r="L15" s="0" t="n">
        <v>6.21416666666667</v>
      </c>
      <c r="M15" s="0" t="n">
        <v>5</v>
      </c>
      <c r="N15" s="0" t="n">
        <v>944705.8</v>
      </c>
      <c r="O15" s="0" t="n">
        <v>1621032.6164375</v>
      </c>
      <c r="P15" s="0" t="n">
        <v>171.591263273444</v>
      </c>
      <c r="Q15" s="0" t="n">
        <v>76466</v>
      </c>
      <c r="R15" s="0" t="n">
        <v>5</v>
      </c>
      <c r="S15" s="0" t="n">
        <v>0.9447058</v>
      </c>
      <c r="T15" s="0" t="n">
        <v>3767465</v>
      </c>
      <c r="U15" s="0" t="n">
        <v>3.767465</v>
      </c>
    </row>
    <row r="16" customFormat="false" ht="15" hidden="false" customHeight="false" outlineLevel="0" collapsed="false">
      <c r="A16" s="0" t="n">
        <v>2004</v>
      </c>
      <c r="F16" s="0" t="n">
        <v>54.1180555555556</v>
      </c>
      <c r="G16" s="0" t="n">
        <v>0</v>
      </c>
      <c r="H16" s="0" t="n">
        <v>54.1180555555556</v>
      </c>
      <c r="I16" s="0" t="n">
        <v>5</v>
      </c>
      <c r="J16" s="0" t="n">
        <v>6.21416666666667</v>
      </c>
      <c r="K16" s="0" t="n">
        <v>0</v>
      </c>
      <c r="L16" s="0" t="n">
        <v>6.21416666666667</v>
      </c>
      <c r="M16" s="0" t="n">
        <v>5</v>
      </c>
      <c r="N16" s="0" t="n">
        <v>4637354.6</v>
      </c>
      <c r="O16" s="0" t="n">
        <v>6638168.63090076</v>
      </c>
      <c r="P16" s="0" t="n">
        <v>143.145590611094</v>
      </c>
      <c r="Q16" s="0" t="n">
        <v>472071</v>
      </c>
      <c r="R16" s="0" t="n">
        <v>5</v>
      </c>
      <c r="S16" s="0" t="n">
        <v>4.6373546</v>
      </c>
      <c r="T16" s="0" t="n">
        <v>14948778</v>
      </c>
      <c r="U16" s="0" t="n">
        <v>14.948778</v>
      </c>
    </row>
    <row r="17" customFormat="false" ht="15" hidden="false" customHeight="false" outlineLevel="0" collapsed="false">
      <c r="A17" s="0" t="n">
        <v>2005</v>
      </c>
      <c r="F17" s="0" t="n">
        <v>54.1180555555556</v>
      </c>
      <c r="G17" s="0" t="n">
        <v>0</v>
      </c>
      <c r="H17" s="0" t="n">
        <v>54.1180555555556</v>
      </c>
      <c r="I17" s="0" t="n">
        <v>5</v>
      </c>
      <c r="J17" s="0" t="n">
        <v>6.21416666666667</v>
      </c>
      <c r="K17" s="0" t="n">
        <v>0</v>
      </c>
      <c r="L17" s="0" t="n">
        <v>6.21416666666667</v>
      </c>
      <c r="M17" s="0" t="n">
        <v>5</v>
      </c>
      <c r="N17" s="0" t="n">
        <v>174718.6</v>
      </c>
      <c r="O17" s="0" t="n">
        <v>309595.175903631</v>
      </c>
      <c r="P17" s="0" t="n">
        <v>177.196460997072</v>
      </c>
      <c r="Q17" s="0" t="n">
        <v>48426</v>
      </c>
      <c r="R17" s="0" t="n">
        <v>5</v>
      </c>
      <c r="S17" s="0" t="n">
        <v>0.1747186</v>
      </c>
      <c r="T17" s="0" t="n">
        <v>726495</v>
      </c>
      <c r="U17" s="0" t="n">
        <v>0.726495</v>
      </c>
    </row>
    <row r="18" customFormat="false" ht="15" hidden="false" customHeight="false" outlineLevel="0" collapsed="false">
      <c r="A18" s="0" t="n">
        <v>2006</v>
      </c>
      <c r="F18" s="0" t="n">
        <v>54.1180555555556</v>
      </c>
      <c r="G18" s="0" t="n">
        <v>7.78360568894479E-015</v>
      </c>
      <c r="H18" s="0" t="n">
        <v>54.1180555555556</v>
      </c>
      <c r="I18" s="0" t="n">
        <v>6</v>
      </c>
      <c r="J18" s="0" t="n">
        <v>6.21416666666667</v>
      </c>
      <c r="K18" s="0" t="n">
        <v>0</v>
      </c>
      <c r="L18" s="0" t="n">
        <v>6.21416666666667</v>
      </c>
      <c r="M18" s="0" t="n">
        <v>6</v>
      </c>
      <c r="N18" s="0" t="n">
        <v>0</v>
      </c>
      <c r="O18" s="0" t="n">
        <v>0</v>
      </c>
      <c r="P18" s="0" t="e">
        <f aca="false"/>
        <v>#DIV/0!</v>
      </c>
      <c r="Q18" s="0" t="n">
        <v>0</v>
      </c>
      <c r="R18" s="0" t="n">
        <v>6</v>
      </c>
      <c r="S18" s="0" t="n">
        <v>0</v>
      </c>
      <c r="T18" s="0" t="n">
        <v>0</v>
      </c>
      <c r="U18" s="0" t="n">
        <v>0</v>
      </c>
    </row>
    <row r="19" customFormat="false" ht="15" hidden="false" customHeight="false" outlineLevel="0" collapsed="false">
      <c r="A19" s="0" t="n">
        <v>2007</v>
      </c>
      <c r="F19" s="0" t="n">
        <v>54.1180555555556</v>
      </c>
      <c r="G19" s="0" t="n">
        <v>7.67473870933091E-015</v>
      </c>
      <c r="H19" s="0" t="n">
        <v>54.1180555555556</v>
      </c>
      <c r="I19" s="0" t="n">
        <v>7</v>
      </c>
      <c r="J19" s="0" t="n">
        <v>6.21416666666667</v>
      </c>
      <c r="K19" s="0" t="n">
        <v>9.59342338666363E-016</v>
      </c>
      <c r="L19" s="0" t="n">
        <v>6.21416666666667</v>
      </c>
      <c r="M19" s="0" t="n">
        <v>7</v>
      </c>
      <c r="N19" s="0" t="n">
        <v>1107.57142857143</v>
      </c>
      <c r="O19" s="0" t="n">
        <v>2930.35855924054</v>
      </c>
      <c r="P19" s="0" t="n">
        <v>264.575131106459</v>
      </c>
      <c r="Q19" s="0" t="n">
        <v>0</v>
      </c>
      <c r="R19" s="0" t="n">
        <v>7</v>
      </c>
      <c r="S19" s="0" t="n">
        <v>0.00110757142857143</v>
      </c>
      <c r="T19" s="0" t="n">
        <v>7753</v>
      </c>
      <c r="U19" s="0" t="n">
        <v>0.007753</v>
      </c>
    </row>
    <row r="20" customFormat="false" ht="15" hidden="false" customHeight="false" outlineLevel="0" collapsed="false">
      <c r="A20" s="0" t="n">
        <v>2008</v>
      </c>
      <c r="F20" s="0" t="n">
        <v>54.1180555555556</v>
      </c>
      <c r="G20" s="0" t="n">
        <v>7.78360568894479E-015</v>
      </c>
      <c r="H20" s="0" t="n">
        <v>54.1180555555556</v>
      </c>
      <c r="I20" s="0" t="n">
        <v>6</v>
      </c>
      <c r="J20" s="0" t="n">
        <v>6.21416666666667</v>
      </c>
      <c r="K20" s="0" t="n">
        <v>0</v>
      </c>
      <c r="L20" s="0" t="n">
        <v>6.21416666666667</v>
      </c>
      <c r="M20" s="0" t="n">
        <v>6</v>
      </c>
      <c r="N20" s="0" t="n">
        <v>181651.5</v>
      </c>
      <c r="O20" s="0" t="n">
        <v>290361.279523114</v>
      </c>
      <c r="P20" s="0" t="n">
        <v>159.845241863191</v>
      </c>
      <c r="Q20" s="0" t="n">
        <v>46426.5</v>
      </c>
      <c r="R20" s="0" t="n">
        <v>6</v>
      </c>
      <c r="S20" s="0" t="n">
        <v>0.1816515</v>
      </c>
      <c r="T20" s="0" t="n">
        <v>748770</v>
      </c>
      <c r="U20" s="0" t="n">
        <v>0.74877</v>
      </c>
    </row>
    <row r="21" customFormat="false" ht="15" hidden="false" customHeight="false" outlineLevel="0" collapsed="false">
      <c r="A21" s="0" t="n">
        <v>2009</v>
      </c>
      <c r="F21" s="0" t="n">
        <v>54.1180555555556</v>
      </c>
      <c r="G21" s="0" t="n">
        <v>7.78360568894479E-015</v>
      </c>
      <c r="H21" s="0" t="n">
        <v>54.1180555555556</v>
      </c>
      <c r="I21" s="0" t="n">
        <v>6</v>
      </c>
      <c r="J21" s="0" t="n">
        <v>6.21416666666667</v>
      </c>
      <c r="K21" s="0" t="n">
        <v>0</v>
      </c>
      <c r="L21" s="0" t="n">
        <v>6.21416666666667</v>
      </c>
      <c r="M21" s="0" t="n">
        <v>6</v>
      </c>
      <c r="N21" s="0" t="n">
        <v>135853.666666667</v>
      </c>
      <c r="O21" s="0" t="n">
        <v>274042.792367664</v>
      </c>
      <c r="P21" s="0" t="n">
        <v>201.719099006773</v>
      </c>
      <c r="Q21" s="0" t="n">
        <v>24687</v>
      </c>
      <c r="R21" s="0" t="n">
        <v>6</v>
      </c>
      <c r="S21" s="0" t="n">
        <v>0.135853666666667</v>
      </c>
      <c r="T21" s="0" t="n">
        <v>693327</v>
      </c>
      <c r="U21" s="0" t="n">
        <v>0.693327</v>
      </c>
    </row>
    <row r="22" customFormat="false" ht="15" hidden="false" customHeight="false" outlineLevel="0" collapsed="false">
      <c r="A22" s="0" t="n">
        <v>2010</v>
      </c>
      <c r="F22" s="0" t="n">
        <v>54.1180555555556</v>
      </c>
      <c r="G22" s="0" t="n">
        <v>0</v>
      </c>
      <c r="H22" s="0" t="n">
        <v>54.1180555555556</v>
      </c>
      <c r="I22" s="0" t="n">
        <v>5</v>
      </c>
      <c r="J22" s="0" t="n">
        <v>6.21416666666667</v>
      </c>
      <c r="K22" s="0" t="n">
        <v>0</v>
      </c>
      <c r="L22" s="0" t="n">
        <v>6.21416666666667</v>
      </c>
      <c r="M22" s="0" t="n">
        <v>5</v>
      </c>
      <c r="N22" s="0" t="n">
        <v>643702.4</v>
      </c>
      <c r="O22" s="0" t="n">
        <v>947613.334817688</v>
      </c>
      <c r="P22" s="0" t="n">
        <v>147.212956611268</v>
      </c>
      <c r="Q22" s="0" t="n">
        <v>6635</v>
      </c>
      <c r="R22" s="0" t="n">
        <v>5</v>
      </c>
      <c r="S22" s="0" t="n">
        <v>0.6437024</v>
      </c>
      <c r="T22" s="0" t="n">
        <v>2113519</v>
      </c>
      <c r="U22" s="0" t="n">
        <v>2.113519</v>
      </c>
    </row>
    <row r="23" customFormat="false" ht="15" hidden="false" customHeight="false" outlineLevel="0" collapsed="false">
      <c r="A23" s="0" t="n">
        <v>2011</v>
      </c>
      <c r="F23" s="0" t="n">
        <v>54.1180555555556</v>
      </c>
      <c r="G23" s="0" t="n">
        <v>0</v>
      </c>
      <c r="H23" s="0" t="n">
        <v>54.1180555555556</v>
      </c>
      <c r="I23" s="0" t="n">
        <v>4</v>
      </c>
      <c r="J23" s="0" t="n">
        <v>6.21416666666667</v>
      </c>
      <c r="K23" s="0" t="n">
        <v>0</v>
      </c>
      <c r="L23" s="0" t="n">
        <v>6.21416666666667</v>
      </c>
      <c r="M23" s="0" t="n">
        <v>4</v>
      </c>
      <c r="N23" s="0" t="n">
        <v>256800.75</v>
      </c>
      <c r="O23" s="0" t="n">
        <v>228652.1750015</v>
      </c>
      <c r="P23" s="0" t="n">
        <v>89.0387489138954</v>
      </c>
      <c r="Q23" s="0" t="n">
        <v>256054</v>
      </c>
      <c r="R23" s="0" t="n">
        <v>4</v>
      </c>
      <c r="S23" s="0" t="n">
        <v>0.25680075</v>
      </c>
      <c r="T23" s="0" t="n">
        <v>487416</v>
      </c>
      <c r="U23" s="0" t="n">
        <v>0.487416</v>
      </c>
    </row>
    <row r="24" customFormat="false" ht="15" hidden="false" customHeight="false" outlineLevel="0" collapsed="false">
      <c r="A24" s="0" t="n">
        <v>2012</v>
      </c>
      <c r="F24" s="0" t="n">
        <v>54.1180555555556</v>
      </c>
      <c r="G24" s="0" t="n">
        <v>7.67473870933091E-015</v>
      </c>
      <c r="H24" s="0" t="n">
        <v>54.1180555555556</v>
      </c>
      <c r="I24" s="0" t="n">
        <v>7</v>
      </c>
      <c r="J24" s="0" t="n">
        <v>6.21416666666667</v>
      </c>
      <c r="K24" s="0" t="n">
        <v>9.59342338666363E-016</v>
      </c>
      <c r="L24" s="0" t="n">
        <v>6.21416666666667</v>
      </c>
      <c r="M24" s="0" t="n">
        <v>7</v>
      </c>
      <c r="N24" s="0" t="n">
        <v>205792</v>
      </c>
      <c r="O24" s="0" t="n">
        <v>213915.328818047</v>
      </c>
      <c r="P24" s="0" t="n">
        <v>103.947349176862</v>
      </c>
      <c r="Q24" s="0" t="n">
        <v>117781</v>
      </c>
      <c r="R24" s="0" t="n">
        <v>7</v>
      </c>
      <c r="S24" s="0" t="n">
        <v>0.205792</v>
      </c>
      <c r="T24" s="0" t="n">
        <v>634039</v>
      </c>
      <c r="U24" s="0" t="n">
        <v>0.634039</v>
      </c>
    </row>
    <row r="25" customFormat="false" ht="15" hidden="false" customHeight="false" outlineLevel="0" collapsed="false">
      <c r="A25" s="0" t="n">
        <v>2013</v>
      </c>
      <c r="F25" s="0" t="n">
        <v>54.1180555555556</v>
      </c>
      <c r="G25" s="0" t="n">
        <v>7.67473870933091E-015</v>
      </c>
      <c r="H25" s="0" t="n">
        <v>54.1180555555556</v>
      </c>
      <c r="I25" s="0" t="n">
        <v>7</v>
      </c>
      <c r="J25" s="0" t="n">
        <v>6.21416666666667</v>
      </c>
      <c r="K25" s="0" t="n">
        <v>9.59342338666363E-016</v>
      </c>
      <c r="L25" s="0" t="n">
        <v>6.21416666666667</v>
      </c>
      <c r="M25" s="0" t="n">
        <v>7</v>
      </c>
      <c r="N25" s="0" t="n">
        <v>1078400.42857143</v>
      </c>
      <c r="O25" s="0" t="n">
        <v>1703003.45801575</v>
      </c>
      <c r="P25" s="0" t="n">
        <v>157.919397368169</v>
      </c>
      <c r="Q25" s="0" t="n">
        <v>262911</v>
      </c>
      <c r="R25" s="0" t="n">
        <v>7</v>
      </c>
      <c r="S25" s="0" t="n">
        <v>1.07840042857143</v>
      </c>
      <c r="T25" s="0" t="n">
        <v>4686254</v>
      </c>
      <c r="U25" s="0" t="n">
        <v>4.686254</v>
      </c>
    </row>
    <row r="26" customFormat="false" ht="15" hidden="false" customHeight="false" outlineLevel="0" collapsed="false">
      <c r="A26" s="0" t="n">
        <v>2014</v>
      </c>
      <c r="F26" s="0" t="n">
        <v>54.1180555555556</v>
      </c>
      <c r="G26" s="0" t="n">
        <v>7.67473870933091E-015</v>
      </c>
      <c r="H26" s="0" t="n">
        <v>54.1180555555556</v>
      </c>
      <c r="I26" s="0" t="n">
        <v>7</v>
      </c>
      <c r="J26" s="0" t="n">
        <v>6.21416666666667</v>
      </c>
      <c r="K26" s="0" t="n">
        <v>9.59342338666363E-016</v>
      </c>
      <c r="L26" s="0" t="n">
        <v>6.21416666666667</v>
      </c>
      <c r="M26" s="0" t="n">
        <v>7</v>
      </c>
      <c r="N26" s="0" t="n">
        <v>1237855.57142857</v>
      </c>
      <c r="O26" s="0" t="n">
        <v>1866646.35888919</v>
      </c>
      <c r="P26" s="0" t="n">
        <v>150.7967813026</v>
      </c>
      <c r="Q26" s="0" t="n">
        <v>495490</v>
      </c>
      <c r="R26" s="0" t="n">
        <v>7</v>
      </c>
      <c r="S26" s="0" t="n">
        <v>1.23785557142857</v>
      </c>
      <c r="T26" s="0" t="n">
        <v>5103985</v>
      </c>
      <c r="U26" s="0" t="n">
        <v>5.1039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</row>
    <row r="2" customFormat="false" ht="15" hidden="false" customHeight="false" outlineLevel="0" collapsed="false">
      <c r="A2" s="0" t="n">
        <v>1990</v>
      </c>
      <c r="E2" s="0" t="n">
        <v>168.625</v>
      </c>
      <c r="F2" s="0" t="n">
        <v>52.2613888888889</v>
      </c>
      <c r="G2" s="0" t="n">
        <v>1.51920427192877E-014</v>
      </c>
      <c r="H2" s="0" t="n">
        <v>52.2613888888889</v>
      </c>
      <c r="I2" s="0" t="n">
        <v>8</v>
      </c>
      <c r="J2" s="0" t="n">
        <v>4.40611111111111</v>
      </c>
      <c r="K2" s="0" t="n">
        <v>0</v>
      </c>
      <c r="L2" s="0" t="n">
        <v>4.40611111111111</v>
      </c>
      <c r="M2" s="0" t="n">
        <v>8</v>
      </c>
      <c r="N2" s="0" t="n">
        <v>2036912.5</v>
      </c>
      <c r="O2" s="0" t="n">
        <v>5761258.56573457</v>
      </c>
      <c r="P2" s="0" t="n">
        <v>282.842712474619</v>
      </c>
      <c r="Q2" s="0" t="n">
        <v>0</v>
      </c>
      <c r="R2" s="0" t="n">
        <v>8</v>
      </c>
      <c r="S2" s="0" t="n">
        <v>2.0369125</v>
      </c>
      <c r="T2" s="0" t="n">
        <v>16295300</v>
      </c>
      <c r="U2" s="0" t="n">
        <v>16.2953</v>
      </c>
    </row>
    <row r="3" customFormat="false" ht="15" hidden="false" customHeight="false" outlineLevel="0" collapsed="false">
      <c r="A3" s="0" t="n">
        <v>1991</v>
      </c>
      <c r="E3" s="0" t="n">
        <v>165.75</v>
      </c>
      <c r="F3" s="0" t="n">
        <v>52.2613888888889</v>
      </c>
      <c r="G3" s="0" t="n">
        <v>1.51920427192877E-014</v>
      </c>
      <c r="H3" s="0" t="n">
        <v>52.2613888888889</v>
      </c>
      <c r="I3" s="0" t="n">
        <v>8</v>
      </c>
      <c r="J3" s="0" t="n">
        <v>4.40611111111111</v>
      </c>
      <c r="K3" s="0" t="n">
        <v>0</v>
      </c>
      <c r="L3" s="0" t="n">
        <v>4.40611111111111</v>
      </c>
      <c r="M3" s="0" t="n">
        <v>8</v>
      </c>
      <c r="N3" s="0" t="n">
        <v>30494267.5</v>
      </c>
      <c r="O3" s="0" t="n">
        <v>55985500.5273523</v>
      </c>
      <c r="P3" s="0" t="n">
        <v>183.593524675916</v>
      </c>
      <c r="Q3" s="0" t="n">
        <v>0</v>
      </c>
      <c r="R3" s="0" t="n">
        <v>8</v>
      </c>
      <c r="S3" s="0" t="n">
        <v>30.4942675</v>
      </c>
      <c r="T3" s="0" t="n">
        <v>123542000</v>
      </c>
      <c r="U3" s="0" t="n">
        <v>123.542</v>
      </c>
    </row>
    <row r="4" customFormat="false" ht="15" hidden="false" customHeight="false" outlineLevel="0" collapsed="false">
      <c r="A4" s="0" t="n">
        <v>1992</v>
      </c>
      <c r="E4" s="0" t="n">
        <v>164.444444444444</v>
      </c>
      <c r="F4" s="0" t="n">
        <v>52.2613888888889</v>
      </c>
      <c r="G4" s="0" t="n">
        <v>1.50728876033642E-014</v>
      </c>
      <c r="H4" s="0" t="n">
        <v>52.2613888888889</v>
      </c>
      <c r="I4" s="0" t="n">
        <v>9</v>
      </c>
      <c r="J4" s="0" t="n">
        <v>4.40611111111111</v>
      </c>
      <c r="K4" s="0" t="n">
        <v>0</v>
      </c>
      <c r="L4" s="0" t="n">
        <v>4.40611111111111</v>
      </c>
      <c r="M4" s="0" t="n">
        <v>9</v>
      </c>
      <c r="N4" s="0" t="n">
        <v>1339062.77777778</v>
      </c>
      <c r="O4" s="0" t="n">
        <v>2331436.19556111</v>
      </c>
      <c r="P4" s="0" t="n">
        <v>174.109551415521</v>
      </c>
      <c r="Q4" s="0" t="n">
        <v>110442</v>
      </c>
      <c r="R4" s="0" t="n">
        <v>9</v>
      </c>
      <c r="S4" s="0" t="n">
        <v>1.33906277777778</v>
      </c>
      <c r="T4" s="0" t="n">
        <v>6476190</v>
      </c>
      <c r="U4" s="0" t="n">
        <v>6.47619</v>
      </c>
    </row>
    <row r="5" customFormat="false" ht="15" hidden="false" customHeight="false" outlineLevel="0" collapsed="false">
      <c r="A5" s="0" t="n">
        <v>1993</v>
      </c>
      <c r="E5" s="0" t="n">
        <v>163.555555555556</v>
      </c>
      <c r="F5" s="0" t="n">
        <v>52.2613888888889</v>
      </c>
      <c r="G5" s="0" t="n">
        <v>1.50728876033642E-014</v>
      </c>
      <c r="H5" s="0" t="n">
        <v>52.2613888888889</v>
      </c>
      <c r="I5" s="0" t="n">
        <v>9</v>
      </c>
      <c r="J5" s="0" t="n">
        <v>4.40611111111111</v>
      </c>
      <c r="K5" s="0" t="n">
        <v>0</v>
      </c>
      <c r="L5" s="0" t="n">
        <v>4.40611111111111</v>
      </c>
      <c r="M5" s="0" t="n">
        <v>9</v>
      </c>
      <c r="N5" s="0" t="n">
        <v>486543.777777778</v>
      </c>
      <c r="O5" s="0" t="n">
        <v>908583.933762008</v>
      </c>
      <c r="P5" s="0" t="n">
        <v>186.742483464045</v>
      </c>
      <c r="Q5" s="0" t="n">
        <v>50847</v>
      </c>
      <c r="R5" s="0" t="n">
        <v>9</v>
      </c>
      <c r="S5" s="0" t="n">
        <v>0.486543777777778</v>
      </c>
      <c r="T5" s="0" t="n">
        <v>2676860</v>
      </c>
      <c r="U5" s="0" t="n">
        <v>2.67686</v>
      </c>
    </row>
    <row r="6" customFormat="false" ht="15" hidden="false" customHeight="false" outlineLevel="0" collapsed="false">
      <c r="A6" s="0" t="n">
        <v>1994</v>
      </c>
      <c r="E6" s="0" t="n">
        <v>165.888888888889</v>
      </c>
      <c r="F6" s="0" t="n">
        <v>52.2613888888889</v>
      </c>
      <c r="G6" s="0" t="n">
        <v>1.50728876033642E-014</v>
      </c>
      <c r="H6" s="0" t="n">
        <v>52.2613888888889</v>
      </c>
      <c r="I6" s="0" t="n">
        <v>9</v>
      </c>
      <c r="J6" s="0" t="n">
        <v>4.40611111111111</v>
      </c>
      <c r="K6" s="0" t="n">
        <v>0</v>
      </c>
      <c r="L6" s="0" t="n">
        <v>4.40611111111111</v>
      </c>
      <c r="M6" s="0" t="n">
        <v>9</v>
      </c>
      <c r="N6" s="0" t="n">
        <v>4331757.55555556</v>
      </c>
      <c r="O6" s="0" t="n">
        <v>10312968.5972311</v>
      </c>
      <c r="P6" s="0" t="n">
        <v>238.078157998582</v>
      </c>
      <c r="Q6" s="0" t="n">
        <v>0</v>
      </c>
      <c r="R6" s="0" t="n">
        <v>9</v>
      </c>
      <c r="S6" s="0" t="n">
        <v>4.33175755555556</v>
      </c>
      <c r="T6" s="0" t="n">
        <v>31271200</v>
      </c>
      <c r="U6" s="0" t="n">
        <v>31.2712</v>
      </c>
    </row>
    <row r="7" customFormat="false" ht="15" hidden="false" customHeight="false" outlineLevel="0" collapsed="false">
      <c r="A7" s="0" t="n">
        <v>1995</v>
      </c>
      <c r="E7" s="0" t="n">
        <v>171.888888888889</v>
      </c>
      <c r="F7" s="0" t="n">
        <v>52.2613888888889</v>
      </c>
      <c r="G7" s="0" t="n">
        <v>1.50728876033642E-014</v>
      </c>
      <c r="H7" s="0" t="n">
        <v>52.2613888888889</v>
      </c>
      <c r="I7" s="0" t="n">
        <v>9</v>
      </c>
      <c r="J7" s="0" t="n">
        <v>4.40611111111111</v>
      </c>
      <c r="K7" s="0" t="n">
        <v>0</v>
      </c>
      <c r="L7" s="0" t="n">
        <v>4.40611111111111</v>
      </c>
      <c r="M7" s="0" t="n">
        <v>9</v>
      </c>
      <c r="N7" s="0" t="n">
        <v>5605423.33333333</v>
      </c>
      <c r="O7" s="0" t="n">
        <v>15622963.9978153</v>
      </c>
      <c r="P7" s="0" t="n">
        <v>278.711581066704</v>
      </c>
      <c r="Q7" s="0" t="n">
        <v>0</v>
      </c>
      <c r="R7" s="0" t="n">
        <v>9</v>
      </c>
      <c r="S7" s="0" t="n">
        <v>5.60542333333333</v>
      </c>
      <c r="T7" s="0" t="n">
        <v>47218000</v>
      </c>
      <c r="U7" s="0" t="n">
        <v>47.218</v>
      </c>
    </row>
    <row r="8" customFormat="false" ht="15" hidden="false" customHeight="false" outlineLevel="0" collapsed="false">
      <c r="A8" s="0" t="n">
        <v>1996</v>
      </c>
      <c r="E8" s="0" t="n">
        <v>173.7</v>
      </c>
      <c r="F8" s="0" t="n">
        <v>52.2613888888889</v>
      </c>
      <c r="G8" s="0" t="n">
        <v>1.49795561325939E-014</v>
      </c>
      <c r="H8" s="0" t="n">
        <v>52.2613888888889</v>
      </c>
      <c r="I8" s="0" t="n">
        <v>10</v>
      </c>
      <c r="J8" s="0" t="n">
        <v>4.40611111111111</v>
      </c>
      <c r="K8" s="0" t="n">
        <v>9.3622225828712E-016</v>
      </c>
      <c r="L8" s="0" t="n">
        <v>4.40611111111111</v>
      </c>
      <c r="M8" s="0" t="n">
        <v>10</v>
      </c>
      <c r="N8" s="0" t="n">
        <v>6106601.5</v>
      </c>
      <c r="O8" s="0" t="n">
        <v>10024715.6617681</v>
      </c>
      <c r="P8" s="0" t="n">
        <v>164.161942805145</v>
      </c>
      <c r="Q8" s="0" t="n">
        <v>448142.5</v>
      </c>
      <c r="R8" s="0" t="n">
        <v>10</v>
      </c>
      <c r="S8" s="0" t="n">
        <v>6.1066015</v>
      </c>
      <c r="T8" s="0" t="n">
        <v>26571600</v>
      </c>
      <c r="U8" s="0" t="n">
        <v>26.5716</v>
      </c>
    </row>
    <row r="9" customFormat="false" ht="15" hidden="false" customHeight="false" outlineLevel="0" collapsed="false">
      <c r="A9" s="0" t="n">
        <v>1997</v>
      </c>
      <c r="E9" s="0" t="n">
        <v>172.3</v>
      </c>
      <c r="F9" s="0" t="n">
        <v>52.2613888888889</v>
      </c>
      <c r="G9" s="0" t="n">
        <v>1.49795561325939E-014</v>
      </c>
      <c r="H9" s="0" t="n">
        <v>52.2613888888889</v>
      </c>
      <c r="I9" s="0" t="n">
        <v>10</v>
      </c>
      <c r="J9" s="0" t="n">
        <v>4.40611111111111</v>
      </c>
      <c r="K9" s="0" t="n">
        <v>9.3622225828712E-016</v>
      </c>
      <c r="L9" s="0" t="n">
        <v>4.40611111111111</v>
      </c>
      <c r="M9" s="0" t="n">
        <v>10</v>
      </c>
      <c r="N9" s="0" t="n">
        <v>14854185.1</v>
      </c>
      <c r="O9" s="0" t="n">
        <v>43758533.6655773</v>
      </c>
      <c r="P9" s="0" t="n">
        <v>294.587238350607</v>
      </c>
      <c r="Q9" s="0" t="n">
        <v>1036941</v>
      </c>
      <c r="R9" s="0" t="n">
        <v>10</v>
      </c>
      <c r="S9" s="0" t="n">
        <v>14.8541851</v>
      </c>
      <c r="T9" s="0" t="n">
        <v>139339000</v>
      </c>
      <c r="U9" s="0" t="n">
        <v>139.339</v>
      </c>
    </row>
    <row r="10" customFormat="false" ht="15" hidden="false" customHeight="false" outlineLevel="0" collapsed="false">
      <c r="A10" s="0" t="n">
        <v>1998</v>
      </c>
      <c r="E10" s="0" t="n">
        <v>172.888888888889</v>
      </c>
      <c r="F10" s="0" t="n">
        <v>52.2613888888889</v>
      </c>
      <c r="G10" s="0" t="n">
        <v>1.50728876033642E-014</v>
      </c>
      <c r="H10" s="0" t="n">
        <v>52.2613888888889</v>
      </c>
      <c r="I10" s="0" t="n">
        <v>9</v>
      </c>
      <c r="J10" s="0" t="n">
        <v>4.40611111111111</v>
      </c>
      <c r="K10" s="0" t="n">
        <v>0</v>
      </c>
      <c r="L10" s="0" t="n">
        <v>4.40611111111111</v>
      </c>
      <c r="M10" s="0" t="n">
        <v>9</v>
      </c>
      <c r="N10" s="0" t="n">
        <v>21344445.5555556</v>
      </c>
      <c r="O10" s="0" t="n">
        <v>39536217.4317097</v>
      </c>
      <c r="P10" s="0" t="n">
        <v>185.229535847181</v>
      </c>
      <c r="Q10" s="0" t="n">
        <v>0</v>
      </c>
      <c r="R10" s="0" t="n">
        <v>9</v>
      </c>
      <c r="S10" s="0" t="n">
        <v>21.3444455555556</v>
      </c>
      <c r="T10" s="0" t="n">
        <v>118600000</v>
      </c>
      <c r="U10" s="0" t="n">
        <v>118.6</v>
      </c>
    </row>
    <row r="11" customFormat="false" ht="15" hidden="false" customHeight="false" outlineLevel="0" collapsed="false">
      <c r="A11" s="0" t="n">
        <v>1999</v>
      </c>
      <c r="E11" s="0" t="n">
        <v>171.7</v>
      </c>
      <c r="F11" s="0" t="n">
        <v>52.2613888888889</v>
      </c>
      <c r="G11" s="0" t="n">
        <v>1.49795561325939E-014</v>
      </c>
      <c r="H11" s="0" t="n">
        <v>52.2613888888889</v>
      </c>
      <c r="I11" s="0" t="n">
        <v>10</v>
      </c>
      <c r="J11" s="0" t="n">
        <v>4.40611111111111</v>
      </c>
      <c r="K11" s="0" t="n">
        <v>9.3622225828712E-016</v>
      </c>
      <c r="L11" s="0" t="n">
        <v>4.40611111111111</v>
      </c>
      <c r="M11" s="0" t="n">
        <v>10</v>
      </c>
      <c r="N11" s="0" t="n">
        <v>14111430</v>
      </c>
      <c r="O11" s="0" t="n">
        <v>21846334.2207182</v>
      </c>
      <c r="P11" s="0" t="n">
        <v>154.813043190649</v>
      </c>
      <c r="Q11" s="0" t="n">
        <v>1202273.5</v>
      </c>
      <c r="R11" s="0" t="n">
        <v>10</v>
      </c>
      <c r="S11" s="0" t="n">
        <v>14.11143</v>
      </c>
      <c r="T11" s="0" t="n">
        <v>55735600</v>
      </c>
      <c r="U11" s="0" t="n">
        <v>55.7356</v>
      </c>
    </row>
    <row r="12" customFormat="false" ht="15" hidden="false" customHeight="false" outlineLevel="0" collapsed="false">
      <c r="A12" s="0" t="n">
        <v>2000</v>
      </c>
      <c r="F12" s="0" t="n">
        <v>52.2613888888889</v>
      </c>
      <c r="G12" s="0" t="n">
        <v>2.21209513283087E-014</v>
      </c>
      <c r="H12" s="0" t="n">
        <v>52.2613888888889</v>
      </c>
      <c r="I12" s="0" t="n">
        <v>14</v>
      </c>
      <c r="J12" s="0" t="n">
        <v>4.40611111111111</v>
      </c>
      <c r="K12" s="0" t="n">
        <v>9.21706305346196E-016</v>
      </c>
      <c r="L12" s="0" t="n">
        <v>4.40611111111111</v>
      </c>
      <c r="M12" s="0" t="n">
        <v>14</v>
      </c>
      <c r="N12" s="0" t="n">
        <v>269440.928571429</v>
      </c>
      <c r="O12" s="0" t="n">
        <v>357146.186209397</v>
      </c>
      <c r="P12" s="0" t="n">
        <v>132.55082963935</v>
      </c>
      <c r="Q12" s="0" t="n">
        <v>126262.5</v>
      </c>
      <c r="R12" s="0" t="n">
        <v>14</v>
      </c>
      <c r="S12" s="0" t="n">
        <v>0.269440928571429</v>
      </c>
      <c r="T12" s="0" t="n">
        <v>1161620</v>
      </c>
      <c r="U12" s="0" t="n">
        <v>1.16162</v>
      </c>
    </row>
    <row r="13" customFormat="false" ht="15" hidden="false" customHeight="false" outlineLevel="0" collapsed="false">
      <c r="A13" s="0" t="n">
        <v>2001</v>
      </c>
      <c r="F13" s="0" t="n">
        <v>52.2613888888889</v>
      </c>
      <c r="G13" s="0" t="n">
        <v>2.21209513283087E-014</v>
      </c>
      <c r="H13" s="0" t="n">
        <v>52.2613888888889</v>
      </c>
      <c r="I13" s="0" t="n">
        <v>14</v>
      </c>
      <c r="J13" s="0" t="n">
        <v>4.40611111111111</v>
      </c>
      <c r="K13" s="0" t="n">
        <v>9.21706305346196E-016</v>
      </c>
      <c r="L13" s="0" t="n">
        <v>4.40611111111111</v>
      </c>
      <c r="M13" s="0" t="n">
        <v>14</v>
      </c>
      <c r="N13" s="0" t="n">
        <v>5033165.5</v>
      </c>
      <c r="O13" s="0" t="n">
        <v>10492026.4317936</v>
      </c>
      <c r="P13" s="0" t="n">
        <v>208.45780715523</v>
      </c>
      <c r="Q13" s="0" t="n">
        <v>151515</v>
      </c>
      <c r="R13" s="0" t="n">
        <v>14</v>
      </c>
      <c r="S13" s="0" t="n">
        <v>5.0331655</v>
      </c>
      <c r="T13" s="0" t="n">
        <v>30000000</v>
      </c>
      <c r="U13" s="0" t="n">
        <v>30</v>
      </c>
    </row>
    <row r="14" customFormat="false" ht="15" hidden="false" customHeight="false" outlineLevel="0" collapsed="false">
      <c r="A14" s="0" t="n">
        <v>2002</v>
      </c>
      <c r="F14" s="0" t="n">
        <v>52.2613888888889</v>
      </c>
      <c r="G14" s="0" t="n">
        <v>1.49795561325939E-014</v>
      </c>
      <c r="H14" s="0" t="n">
        <v>52.2613888888889</v>
      </c>
      <c r="I14" s="0" t="n">
        <v>10</v>
      </c>
      <c r="J14" s="0" t="n">
        <v>4.40611111111111</v>
      </c>
      <c r="K14" s="0" t="n">
        <v>9.3622225828712E-016</v>
      </c>
      <c r="L14" s="0" t="n">
        <v>4.40611111111111</v>
      </c>
      <c r="M14" s="0" t="n">
        <v>10</v>
      </c>
      <c r="N14" s="0" t="n">
        <v>8771.9</v>
      </c>
      <c r="O14" s="0" t="n">
        <v>27739.183407231</v>
      </c>
      <c r="P14" s="0" t="n">
        <v>316.227766016838</v>
      </c>
      <c r="Q14" s="0" t="n">
        <v>0</v>
      </c>
      <c r="R14" s="0" t="n">
        <v>10</v>
      </c>
      <c r="S14" s="0" t="n">
        <v>0.0087719</v>
      </c>
      <c r="T14" s="0" t="n">
        <v>87719</v>
      </c>
      <c r="U14" s="0" t="n">
        <v>0.087719</v>
      </c>
    </row>
    <row r="15" customFormat="false" ht="15" hidden="false" customHeight="false" outlineLevel="0" collapsed="false">
      <c r="A15" s="0" t="n">
        <v>2003</v>
      </c>
      <c r="F15" s="0" t="n">
        <v>52.2613888888889</v>
      </c>
      <c r="G15" s="0" t="n">
        <v>2.22641305015441E-014</v>
      </c>
      <c r="H15" s="0" t="n">
        <v>52.2613888888889</v>
      </c>
      <c r="I15" s="0" t="n">
        <v>12</v>
      </c>
      <c r="J15" s="0" t="n">
        <v>4.40611111111111</v>
      </c>
      <c r="K15" s="0" t="n">
        <v>9.27672104231003E-016</v>
      </c>
      <c r="L15" s="0" t="n">
        <v>4.40611111111111</v>
      </c>
      <c r="M15" s="0" t="n">
        <v>12</v>
      </c>
      <c r="N15" s="0" t="n">
        <v>7124366.83333333</v>
      </c>
      <c r="O15" s="0" t="n">
        <v>12315939.2357303</v>
      </c>
      <c r="P15" s="0" t="n">
        <v>172.870649755242</v>
      </c>
      <c r="Q15" s="0" t="n">
        <v>1768528.5</v>
      </c>
      <c r="R15" s="0" t="n">
        <v>12</v>
      </c>
      <c r="S15" s="0" t="n">
        <v>7.12436683333333</v>
      </c>
      <c r="T15" s="0" t="n">
        <v>42424200</v>
      </c>
      <c r="U15" s="0" t="n">
        <v>42.4242</v>
      </c>
    </row>
    <row r="16" customFormat="false" ht="15" hidden="false" customHeight="false" outlineLevel="0" collapsed="false">
      <c r="A16" s="0" t="n">
        <v>2004</v>
      </c>
      <c r="F16" s="0" t="n">
        <v>52.2613888888889</v>
      </c>
      <c r="G16" s="0" t="n">
        <v>2.23567052480466E-014</v>
      </c>
      <c r="H16" s="0" t="n">
        <v>52.2613888888889</v>
      </c>
      <c r="I16" s="0" t="n">
        <v>11</v>
      </c>
      <c r="J16" s="0" t="n">
        <v>4.40611111111111</v>
      </c>
      <c r="K16" s="0" t="n">
        <v>9.31529385335274E-016</v>
      </c>
      <c r="L16" s="0" t="n">
        <v>4.40611111111111</v>
      </c>
      <c r="M16" s="0" t="n">
        <v>11</v>
      </c>
      <c r="N16" s="0" t="n">
        <v>1211621.45454545</v>
      </c>
      <c r="O16" s="0" t="n">
        <v>2458051.90009745</v>
      </c>
      <c r="P16" s="0" t="n">
        <v>202.872926265539</v>
      </c>
      <c r="Q16" s="0" t="n">
        <v>33784</v>
      </c>
      <c r="R16" s="0" t="n">
        <v>11</v>
      </c>
      <c r="S16" s="0" t="n">
        <v>1.21162145454545</v>
      </c>
      <c r="T16" s="0" t="n">
        <v>7222220</v>
      </c>
      <c r="U16" s="0" t="n">
        <v>7.22222</v>
      </c>
    </row>
    <row r="17" customFormat="false" ht="15" hidden="false" customHeight="false" outlineLevel="0" collapsed="false">
      <c r="A17" s="0" t="n">
        <v>2005</v>
      </c>
      <c r="F17" s="0" t="n">
        <v>52.2613888888889</v>
      </c>
      <c r="G17" s="0" t="n">
        <v>2.20644481675023E-014</v>
      </c>
      <c r="H17" s="0" t="n">
        <v>52.2613888888889</v>
      </c>
      <c r="I17" s="0" t="n">
        <v>15</v>
      </c>
      <c r="J17" s="0" t="n">
        <v>4.40611111111111</v>
      </c>
      <c r="K17" s="0" t="n">
        <v>9.19352006979263E-016</v>
      </c>
      <c r="L17" s="0" t="n">
        <v>4.40611111111111</v>
      </c>
      <c r="M17" s="0" t="n">
        <v>15</v>
      </c>
      <c r="N17" s="0" t="n">
        <v>662583.066666667</v>
      </c>
      <c r="O17" s="0" t="n">
        <v>1436316.28484589</v>
      </c>
      <c r="P17" s="0" t="n">
        <v>216.775278014835</v>
      </c>
      <c r="Q17" s="0" t="n">
        <v>29377</v>
      </c>
      <c r="R17" s="0" t="n">
        <v>15</v>
      </c>
      <c r="S17" s="0" t="n">
        <v>0.662583066666667</v>
      </c>
      <c r="T17" s="0" t="n">
        <v>5555560</v>
      </c>
      <c r="U17" s="0" t="n">
        <v>5.55556</v>
      </c>
    </row>
    <row r="18" customFormat="false" ht="15" hidden="false" customHeight="false" outlineLevel="0" collapsed="false">
      <c r="A18" s="0" t="n">
        <v>2006</v>
      </c>
      <c r="F18" s="0" t="n">
        <v>52.2613888888889</v>
      </c>
      <c r="G18" s="0" t="n">
        <v>2.23567052480466E-014</v>
      </c>
      <c r="H18" s="0" t="n">
        <v>52.2613888888889</v>
      </c>
      <c r="I18" s="0" t="n">
        <v>11</v>
      </c>
      <c r="J18" s="0" t="n">
        <v>4.40611111111111</v>
      </c>
      <c r="K18" s="0" t="n">
        <v>9.31529385335274E-016</v>
      </c>
      <c r="L18" s="0" t="n">
        <v>4.40611111111111</v>
      </c>
      <c r="M18" s="0" t="n">
        <v>11</v>
      </c>
      <c r="N18" s="0" t="n">
        <v>62098</v>
      </c>
      <c r="O18" s="0" t="n">
        <v>80728.7968360733</v>
      </c>
      <c r="P18" s="0" t="n">
        <v>130.002249405896</v>
      </c>
      <c r="Q18" s="0" t="n">
        <v>28490</v>
      </c>
      <c r="R18" s="0" t="n">
        <v>11</v>
      </c>
      <c r="S18" s="0" t="n">
        <v>0.062098</v>
      </c>
      <c r="T18" s="0" t="n">
        <v>259000</v>
      </c>
      <c r="U18" s="0" t="n">
        <v>0.259</v>
      </c>
    </row>
    <row r="19" customFormat="false" ht="15" hidden="false" customHeight="false" outlineLevel="0" collapsed="false">
      <c r="A19" s="0" t="n">
        <v>2007</v>
      </c>
      <c r="F19" s="0" t="n">
        <v>52.2613888888889</v>
      </c>
      <c r="G19" s="0" t="n">
        <v>2.20153614589402E-014</v>
      </c>
      <c r="H19" s="0" t="n">
        <v>52.2613888888889</v>
      </c>
      <c r="I19" s="0" t="n">
        <v>16</v>
      </c>
      <c r="J19" s="0" t="n">
        <v>4.40611111111111</v>
      </c>
      <c r="K19" s="0" t="n">
        <v>9.17306727455842E-016</v>
      </c>
      <c r="L19" s="0" t="n">
        <v>4.40611111111111</v>
      </c>
      <c r="M19" s="0" t="n">
        <v>16</v>
      </c>
      <c r="N19" s="0" t="n">
        <v>5799501.0625</v>
      </c>
      <c r="O19" s="0" t="n">
        <v>11749954.1600751</v>
      </c>
      <c r="P19" s="0" t="n">
        <v>202.602845200791</v>
      </c>
      <c r="Q19" s="0" t="n">
        <v>56639</v>
      </c>
      <c r="R19" s="0" t="n">
        <v>16</v>
      </c>
      <c r="S19" s="0" t="n">
        <v>5.7995010625</v>
      </c>
      <c r="T19" s="0" t="n">
        <v>42067300</v>
      </c>
      <c r="U19" s="0" t="n">
        <v>42.0673</v>
      </c>
    </row>
    <row r="20" customFormat="false" ht="15" hidden="false" customHeight="false" outlineLevel="0" collapsed="false">
      <c r="A20" s="0" t="n">
        <v>2008</v>
      </c>
      <c r="F20" s="0" t="n">
        <v>52.2613888888889</v>
      </c>
      <c r="G20" s="0" t="n">
        <v>2.21866898129917E-014</v>
      </c>
      <c r="H20" s="0" t="n">
        <v>52.2613888888889</v>
      </c>
      <c r="I20" s="0" t="n">
        <v>13</v>
      </c>
      <c r="J20" s="0" t="n">
        <v>4.40611111111111</v>
      </c>
      <c r="K20" s="0" t="n">
        <v>9.24445408874656E-016</v>
      </c>
      <c r="L20" s="0" t="n">
        <v>4.40611111111111</v>
      </c>
      <c r="M20" s="0" t="n">
        <v>13</v>
      </c>
      <c r="N20" s="0" t="n">
        <v>6790130.84615385</v>
      </c>
      <c r="O20" s="0" t="n">
        <v>12256877.5037035</v>
      </c>
      <c r="P20" s="0" t="n">
        <v>180.510181341294</v>
      </c>
      <c r="Q20" s="0" t="n">
        <v>100553</v>
      </c>
      <c r="R20" s="0" t="n">
        <v>13</v>
      </c>
      <c r="S20" s="0" t="n">
        <v>6.79013084615385</v>
      </c>
      <c r="T20" s="0" t="n">
        <v>38942300</v>
      </c>
      <c r="U20" s="0" t="n">
        <v>38.9423</v>
      </c>
    </row>
    <row r="21" customFormat="false" ht="15" hidden="false" customHeight="false" outlineLevel="0" collapsed="false">
      <c r="A21" s="0" t="n">
        <v>2009</v>
      </c>
      <c r="F21" s="0" t="n">
        <v>52.2613888888889</v>
      </c>
      <c r="G21" s="0" t="n">
        <v>2.20153614589402E-014</v>
      </c>
      <c r="H21" s="0" t="n">
        <v>52.2613888888889</v>
      </c>
      <c r="I21" s="0" t="n">
        <v>16</v>
      </c>
      <c r="J21" s="0" t="n">
        <v>4.40611111111111</v>
      </c>
      <c r="K21" s="0" t="n">
        <v>9.17306727455842E-016</v>
      </c>
      <c r="L21" s="0" t="n">
        <v>4.40611111111111</v>
      </c>
      <c r="M21" s="0" t="n">
        <v>16</v>
      </c>
      <c r="N21" s="0" t="n">
        <v>2885733.0625</v>
      </c>
      <c r="O21" s="0" t="n">
        <v>5407773.89007408</v>
      </c>
      <c r="P21" s="0" t="n">
        <v>187.396885746222</v>
      </c>
      <c r="Q21" s="0" t="n">
        <v>613578</v>
      </c>
      <c r="R21" s="0" t="n">
        <v>16</v>
      </c>
      <c r="S21" s="0" t="n">
        <v>2.8857330625</v>
      </c>
      <c r="T21" s="0" t="n">
        <v>18703700</v>
      </c>
      <c r="U21" s="0" t="n">
        <v>18.7037</v>
      </c>
    </row>
    <row r="22" customFormat="false" ht="15" hidden="false" customHeight="false" outlineLevel="0" collapsed="false">
      <c r="A22" s="0" t="n">
        <v>2010</v>
      </c>
      <c r="F22" s="0" t="n">
        <v>52.2613888888889</v>
      </c>
      <c r="G22" s="0" t="n">
        <v>2.23567052480466E-014</v>
      </c>
      <c r="H22" s="0" t="n">
        <v>52.2613888888889</v>
      </c>
      <c r="I22" s="0" t="n">
        <v>11</v>
      </c>
      <c r="J22" s="0" t="n">
        <v>4.40611111111111</v>
      </c>
      <c r="K22" s="0" t="n">
        <v>9.31529385335274E-016</v>
      </c>
      <c r="L22" s="0" t="n">
        <v>4.40611111111111</v>
      </c>
      <c r="M22" s="0" t="n">
        <v>11</v>
      </c>
      <c r="N22" s="0" t="n">
        <v>6360439.18181818</v>
      </c>
      <c r="O22" s="0" t="n">
        <v>14554925.1418789</v>
      </c>
      <c r="P22" s="0" t="n">
        <v>228.83522231429</v>
      </c>
      <c r="Q22" s="0" t="n">
        <v>75415</v>
      </c>
      <c r="R22" s="0" t="n">
        <v>11</v>
      </c>
      <c r="S22" s="0" t="n">
        <v>6.36043918181818</v>
      </c>
      <c r="T22" s="0" t="n">
        <v>48125000</v>
      </c>
      <c r="U22" s="0" t="n">
        <v>48.125</v>
      </c>
    </row>
    <row r="23" customFormat="false" ht="15" hidden="false" customHeight="false" outlineLevel="0" collapsed="false">
      <c r="A23" s="0" t="n">
        <v>2011</v>
      </c>
      <c r="F23" s="0" t="n">
        <v>52.2613888888889</v>
      </c>
      <c r="G23" s="0" t="n">
        <v>1.49795561325939E-014</v>
      </c>
      <c r="H23" s="0" t="n">
        <v>52.2613888888889</v>
      </c>
      <c r="I23" s="0" t="n">
        <v>10</v>
      </c>
      <c r="J23" s="0" t="n">
        <v>4.40611111111111</v>
      </c>
      <c r="K23" s="0" t="n">
        <v>9.3622225828712E-016</v>
      </c>
      <c r="L23" s="0" t="n">
        <v>4.40611111111111</v>
      </c>
      <c r="M23" s="0" t="n">
        <v>10</v>
      </c>
      <c r="N23" s="0" t="n">
        <v>1321638.73333333</v>
      </c>
      <c r="O23" s="0" t="n">
        <v>3398743.69971736</v>
      </c>
      <c r="P23" s="0" t="n">
        <v>257.161326616489</v>
      </c>
      <c r="Q23" s="0" t="n">
        <v>87790.5</v>
      </c>
      <c r="R23" s="0" t="n">
        <v>10</v>
      </c>
      <c r="S23" s="0" t="n">
        <v>1.32163873333333</v>
      </c>
      <c r="T23" s="0" t="n">
        <v>10933315</v>
      </c>
      <c r="U23" s="0" t="n">
        <v>10.933315</v>
      </c>
    </row>
    <row r="24" customFormat="false" ht="15" hidden="false" customHeight="false" outlineLevel="0" collapsed="false">
      <c r="A24" s="0" t="n">
        <v>2012</v>
      </c>
      <c r="F24" s="0" t="n">
        <v>52.2613888888889</v>
      </c>
      <c r="G24" s="0" t="n">
        <v>2.23567052480466E-014</v>
      </c>
      <c r="H24" s="0" t="n">
        <v>52.2613888888889</v>
      </c>
      <c r="I24" s="0" t="n">
        <v>11</v>
      </c>
      <c r="J24" s="0" t="n">
        <v>4.40611111111111</v>
      </c>
      <c r="K24" s="0" t="n">
        <v>9.31529385335274E-016</v>
      </c>
      <c r="L24" s="0" t="n">
        <v>4.40611111111111</v>
      </c>
      <c r="M24" s="0" t="n">
        <v>11</v>
      </c>
      <c r="N24" s="0" t="n">
        <v>94384.4545454545</v>
      </c>
      <c r="O24" s="0" t="n">
        <v>191665.523068372</v>
      </c>
      <c r="P24" s="0" t="n">
        <v>203.068952394134</v>
      </c>
      <c r="Q24" s="0" t="n">
        <v>28074</v>
      </c>
      <c r="R24" s="0" t="n">
        <v>11</v>
      </c>
      <c r="S24" s="0" t="n">
        <v>0.0943844545454546</v>
      </c>
      <c r="T24" s="0" t="n">
        <v>631906</v>
      </c>
      <c r="U24" s="0" t="n">
        <v>0.631906</v>
      </c>
    </row>
    <row r="25" customFormat="false" ht="15" hidden="false" customHeight="false" outlineLevel="0" collapsed="false">
      <c r="A25" s="0" t="n">
        <v>2013</v>
      </c>
      <c r="F25" s="0" t="n">
        <v>52.2613888888889</v>
      </c>
      <c r="G25" s="0" t="n">
        <v>1.49795561325939E-014</v>
      </c>
      <c r="H25" s="0" t="n">
        <v>52.2613888888889</v>
      </c>
      <c r="I25" s="0" t="n">
        <v>10</v>
      </c>
      <c r="J25" s="0" t="n">
        <v>4.40611111111111</v>
      </c>
      <c r="K25" s="0" t="n">
        <v>9.3622225828712E-016</v>
      </c>
      <c r="L25" s="0" t="n">
        <v>4.40611111111111</v>
      </c>
      <c r="M25" s="0" t="n">
        <v>10</v>
      </c>
      <c r="N25" s="0" t="n">
        <v>8353968.2</v>
      </c>
      <c r="O25" s="0" t="n">
        <v>14651074.104383</v>
      </c>
      <c r="P25" s="0" t="n">
        <v>175.378619520996</v>
      </c>
      <c r="Q25" s="0" t="n">
        <v>194250</v>
      </c>
      <c r="R25" s="0" t="n">
        <v>10</v>
      </c>
      <c r="S25" s="0" t="n">
        <v>8.3539682</v>
      </c>
      <c r="T25" s="0" t="n">
        <v>42657342</v>
      </c>
      <c r="U25" s="0" t="n">
        <v>42.657342</v>
      </c>
    </row>
    <row r="26" customFormat="false" ht="15" hidden="false" customHeight="false" outlineLevel="0" collapsed="false">
      <c r="A26" s="0" t="n">
        <v>2014</v>
      </c>
      <c r="F26" s="0" t="n">
        <v>52.2613888888889</v>
      </c>
      <c r="G26" s="0" t="n">
        <v>1.49795561325939E-014</v>
      </c>
      <c r="H26" s="0" t="n">
        <v>52.2613888888889</v>
      </c>
      <c r="I26" s="0" t="n">
        <v>10</v>
      </c>
      <c r="J26" s="0" t="n">
        <v>4.40611111111111</v>
      </c>
      <c r="K26" s="0" t="n">
        <v>9.3622225828712E-016</v>
      </c>
      <c r="L26" s="0" t="n">
        <v>4.40611111111111</v>
      </c>
      <c r="M26" s="0" t="n">
        <v>10</v>
      </c>
      <c r="N26" s="0" t="n">
        <v>4840740.7</v>
      </c>
      <c r="O26" s="0" t="n">
        <v>8441851.47379375</v>
      </c>
      <c r="P26" s="0" t="n">
        <v>174.391730459633</v>
      </c>
      <c r="Q26" s="0" t="n">
        <v>207407.5</v>
      </c>
      <c r="R26" s="0" t="n">
        <v>10</v>
      </c>
      <c r="S26" s="0" t="n">
        <v>4.8407407</v>
      </c>
      <c r="T26" s="0" t="n">
        <v>25000000</v>
      </c>
      <c r="U26" s="0" t="n">
        <v>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3:03:25Z</dcterms:created>
  <dc:creator>Moni</dc:creator>
  <dc:description/>
  <dc:language>en-US</dc:language>
  <cp:lastModifiedBy>Annika Grage</cp:lastModifiedBy>
  <dcterms:modified xsi:type="dcterms:W3CDTF">2017-02-06T15:12:12Z</dcterms:modified>
  <cp:revision>0</cp:revision>
  <dc:subject/>
  <dc:title/>
</cp:coreProperties>
</file>